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1"/>
  </bookViews>
  <sheets>
    <sheet name="Graphs" sheetId="1" state="visible" r:id="rId2"/>
    <sheet name="transect DATA" sheetId="2" state="visible" r:id="rId3"/>
  </sheets>
  <definedNames>
    <definedName function="false" hidden="false" localSheetId="0" name="_xlnm.Print_Area" vbProcedure="false">Graphs!$B$6:$O$38</definedName>
    <definedName function="false" hidden="false" localSheetId="1" name="_xlnm.Print_Area" vbProcedure="false">'transect DATA'!$A$1:$K$4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9" authorId="0">
      <text>
        <r>
          <rPr>
            <b val="true"/>
            <sz val="8"/>
            <color rgb="FF000000"/>
            <rFont val="Tahoma"/>
            <family val="0"/>
          </rPr>
          <t xml:space="preserve"> Ron Kiene:
</t>
        </r>
        <r>
          <rPr>
            <sz val="8"/>
            <color rgb="FF000000"/>
            <rFont val="Tahoma"/>
            <family val="0"/>
          </rPr>
          <t xml:space="preserve">This point was 34.998 in log sheet, but this is unlikely. Maybe a traposing error will enter 34.098
</t>
        </r>
      </text>
      <mc:AlternateContent>
        <mc:Choice Requires="v2">
          <commentPr autoFill="true" autoScale="false" colHidden="false" locked="false" rowHidden="false" textHAlign="justify" textVAlign="top">
            <anchor moveWithCells="false" sizeWithCells="false">
              <xdr:from>
                <xdr:col>7</xdr:col>
                <xdr:colOff>10</xdr:colOff>
                <xdr:row>41</xdr:row>
                <xdr:rowOff>7</xdr:rowOff>
              </xdr:from>
              <xdr:to>
                <xdr:col>8</xdr:col>
                <xdr:colOff>33</xdr:colOff>
                <xdr:row>44</xdr:row>
                <xdr:rowOff>15</xdr:rowOff>
              </xdr:to>
            </anchor>
          </commentPr>
        </mc:Choice>
        <mc:Fallback/>
      </mc:AlternateContent>
    </comment>
    <comment ref="I54" authorId="0">
      <text>
        <r>
          <rPr>
            <b val="true"/>
            <sz val="8"/>
            <color rgb="FF000000"/>
            <rFont val="Tahoma"/>
            <family val="0"/>
          </rPr>
          <t xml:space="preserve"> Ron Kiene:
</t>
        </r>
        <r>
          <rPr>
            <sz val="8"/>
            <color rgb="FF000000"/>
            <rFont val="Tahoma"/>
            <family val="0"/>
          </rPr>
          <t xml:space="preserve">Ron - from memory in the morning - no one logged this
</t>
        </r>
      </text>
      <mc:AlternateContent>
        <mc:Choice Requires="v2">
          <commentPr autoFill="true" autoScale="false" colHidden="false" locked="false" rowHidden="false" textHAlign="justify" textVAlign="top">
            <anchor moveWithCells="false" sizeWithCells="false">
              <xdr:from>
                <xdr:col>9</xdr:col>
                <xdr:colOff>9</xdr:colOff>
                <xdr:row>58</xdr:row>
                <xdr:rowOff>2</xdr:rowOff>
              </xdr:from>
              <xdr:to>
                <xdr:col>11</xdr:col>
                <xdr:colOff>7</xdr:colOff>
                <xdr:row>60</xdr:row>
                <xdr:rowOff>13</xdr:rowOff>
              </xdr:to>
            </anchor>
          </commentPr>
        </mc:Choice>
        <mc:Fallback/>
      </mc:AlternateContent>
    </comment>
    <comment ref="J27" authorId="0">
      <text>
        <r>
          <rPr>
            <b val="true"/>
            <sz val="8"/>
            <color rgb="FF000000"/>
            <rFont val="Tahoma"/>
            <family val="0"/>
          </rPr>
          <t xml:space="preserve">Ron Kiene:
</t>
        </r>
        <r>
          <rPr>
            <sz val="8"/>
            <color rgb="FF000000"/>
            <rFont val="Tahoma"/>
            <family val="0"/>
          </rPr>
          <t xml:space="preserve">Beam C = -1/x * ln(Trans %)
where x is the pathlength (25 cm according to NBP Data report)
</t>
        </r>
      </text>
      <mc:AlternateContent>
        <mc:Choice Requires="v2">
          <commentPr autoFill="true" autoScale="false" colHidden="false" locked="false" rowHidden="false" textHAlign="justify" textVAlign="top">
            <anchor moveWithCells="false" sizeWithCells="false">
              <xdr:from>
                <xdr:col>10</xdr:col>
                <xdr:colOff>46</xdr:colOff>
                <xdr:row>33</xdr:row>
                <xdr:rowOff>8</xdr:rowOff>
              </xdr:from>
              <xdr:to>
                <xdr:col>12</xdr:col>
                <xdr:colOff>0</xdr:colOff>
                <xdr:row>36</xdr:row>
                <xdr:rowOff>2</xdr:rowOff>
              </xdr:to>
            </anchor>
          </commentPr>
        </mc:Choice>
        <mc:Fallback/>
      </mc:AlternateContent>
    </comment>
  </commentList>
</comments>
</file>

<file path=xl/sharedStrings.xml><?xml version="1.0" encoding="utf-8"?>
<sst xmlns="http://schemas.openxmlformats.org/spreadsheetml/2006/main" count="81" uniqueCount="81">
  <si>
    <t xml:space="preserve">Kiene-Kieber Transect DATA  NBP-0409</t>
  </si>
  <si>
    <t xml:space="preserve">Related Publications:</t>
  </si>
  <si>
    <t xml:space="preserve">Kiene, R.P., Kieber, D.J., Slezak, D., Toole, D.A., del Valle, D.A., Bisgrove, J., Brinkley, J., Rellinger, A., 2007. Distribution and cycling of dimethylsulfide, dimethylsulfoniopropionate, and dimethylsulfoxide during spring and early summer in the Southern Ocean south of New Zealand. Aquat. Sci. 305-319.</t>
  </si>
  <si>
    <t xml:space="preserve">All transect samples are from underway pump system with intake at 4 m. </t>
  </si>
  <si>
    <t xml:space="preserve">Transect samples</t>
  </si>
  <si>
    <t xml:space="preserve">Sample #</t>
  </si>
  <si>
    <t xml:space="preserve">Local date &amp; time</t>
  </si>
  <si>
    <t xml:space="preserve">Julian Day</t>
  </si>
  <si>
    <t xml:space="preserve">Time (GMT)</t>
  </si>
  <si>
    <t xml:space="preserve">Decimal Lat</t>
  </si>
  <si>
    <t xml:space="preserve">Decimal Lon</t>
  </si>
  <si>
    <t xml:space="preserve">Salinity</t>
  </si>
  <si>
    <t xml:space="preserve">Ext SW temp</t>
  </si>
  <si>
    <t xml:space="preserve">Fluor (V)</t>
  </si>
  <si>
    <t xml:space="preserve">Beam C</t>
  </si>
  <si>
    <t xml:space="preserve">pCO2 </t>
  </si>
  <si>
    <t xml:space="preserve">[DMS] (nM)</t>
  </si>
  <si>
    <t xml:space="preserve">DMS err</t>
  </si>
  <si>
    <t xml:space="preserve">DMSP-tot (nM)</t>
  </si>
  <si>
    <t xml:space="preserve">DMSP err</t>
  </si>
  <si>
    <t xml:space="preserve">DMSOd (nM)</t>
  </si>
  <si>
    <t xml:space="preserve">DMSO err</t>
  </si>
  <si>
    <t xml:space="preserve">DMS/DMSPt</t>
  </si>
  <si>
    <t xml:space="preserve">notes</t>
  </si>
  <si>
    <t xml:space="preserve">T-1</t>
  </si>
  <si>
    <t xml:space="preserve">CTD Sta 1</t>
  </si>
  <si>
    <t xml:space="preserve">T-2</t>
  </si>
  <si>
    <t xml:space="preserve">T-3</t>
  </si>
  <si>
    <t xml:space="preserve">T-4</t>
  </si>
  <si>
    <t xml:space="preserve">T-5</t>
  </si>
  <si>
    <t xml:space="preserve">CTD Sta 2</t>
  </si>
  <si>
    <t xml:space="preserve">T-6</t>
  </si>
  <si>
    <t xml:space="preserve">T-7</t>
  </si>
  <si>
    <t xml:space="preserve">T-8</t>
  </si>
  <si>
    <t xml:space="preserve">T-9</t>
  </si>
  <si>
    <t xml:space="preserve">T-10</t>
  </si>
  <si>
    <t xml:space="preserve">T-11</t>
  </si>
  <si>
    <t xml:space="preserve">T-12</t>
  </si>
  <si>
    <t xml:space="preserve">T-13</t>
  </si>
  <si>
    <t xml:space="preserve">CTD Sta 3</t>
  </si>
  <si>
    <t xml:space="preserve">T-14</t>
  </si>
  <si>
    <t xml:space="preserve">T-15</t>
  </si>
  <si>
    <t xml:space="preserve">T-16</t>
  </si>
  <si>
    <t xml:space="preserve">T-17</t>
  </si>
  <si>
    <t xml:space="preserve">T-18</t>
  </si>
  <si>
    <t xml:space="preserve">T-19</t>
  </si>
  <si>
    <t xml:space="preserve">T-20</t>
  </si>
  <si>
    <t xml:space="preserve">CTD-Sta 4</t>
  </si>
  <si>
    <t xml:space="preserve">T-21</t>
  </si>
  <si>
    <t xml:space="preserve">T-22</t>
  </si>
  <si>
    <t xml:space="preserve">T-23</t>
  </si>
  <si>
    <t xml:space="preserve">T-24</t>
  </si>
  <si>
    <t xml:space="preserve">T-25</t>
  </si>
  <si>
    <t xml:space="preserve">T-26</t>
  </si>
  <si>
    <t xml:space="preserve">T-27</t>
  </si>
  <si>
    <t xml:space="preserve">CTD Sta 5</t>
  </si>
  <si>
    <t xml:space="preserve">T-28</t>
  </si>
  <si>
    <t xml:space="preserve">T-28 *</t>
  </si>
  <si>
    <t xml:space="preserve">extra: DMS&amp;DMSPt only</t>
  </si>
  <si>
    <t xml:space="preserve">T-29</t>
  </si>
  <si>
    <t xml:space="preserve">First major rotten ice</t>
  </si>
  <si>
    <t xml:space="preserve">T-30</t>
  </si>
  <si>
    <t xml:space="preserve">T-31</t>
  </si>
  <si>
    <t xml:space="preserve">T-32</t>
  </si>
  <si>
    <t xml:space="preserve">T-33</t>
  </si>
  <si>
    <t xml:space="preserve">CTD Sta 6 </t>
  </si>
  <si>
    <t xml:space="preserve">T-34</t>
  </si>
  <si>
    <t xml:space="preserve">T-35</t>
  </si>
  <si>
    <t xml:space="preserve">T-36</t>
  </si>
  <si>
    <t xml:space="preserve">T-37</t>
  </si>
  <si>
    <t xml:space="preserve">CTD Sta 7 </t>
  </si>
  <si>
    <t xml:space="preserve">T-38</t>
  </si>
  <si>
    <t xml:space="preserve">T-39</t>
  </si>
  <si>
    <t xml:space="preserve">T-40</t>
  </si>
  <si>
    <t xml:space="preserve">Leave ice</t>
  </si>
  <si>
    <t xml:space="preserve">T-41</t>
  </si>
  <si>
    <t xml:space="preserve">Station 8 CTD</t>
  </si>
  <si>
    <t xml:space="preserve">T-42</t>
  </si>
  <si>
    <t xml:space="preserve">T-43</t>
  </si>
  <si>
    <t xml:space="preserve">T-44</t>
  </si>
  <si>
    <t xml:space="preserve">T-45</t>
  </si>
</sst>
</file>

<file path=xl/styles.xml><?xml version="1.0" encoding="utf-8"?>
<styleSheet xmlns="http://schemas.openxmlformats.org/spreadsheetml/2006/main">
  <numFmts count="8">
    <numFmt numFmtId="164" formatCode="General"/>
    <numFmt numFmtId="165" formatCode="[$-409]m/d/yyyy\ h:mm"/>
    <numFmt numFmtId="166" formatCode="[$-409]h:mm"/>
    <numFmt numFmtId="167" formatCode="0.000"/>
    <numFmt numFmtId="168" formatCode="0.00"/>
    <numFmt numFmtId="169" formatCode="0.0000"/>
    <numFmt numFmtId="170" formatCode="[$-409]m/d/yyyy"/>
    <numFmt numFmtId="171" formatCode="0"/>
  </numFmts>
  <fonts count="25">
    <font>
      <sz val="10"/>
      <name val="Arial"/>
      <family val="0"/>
    </font>
    <font>
      <sz val="10"/>
      <name val="Arial"/>
      <family val="0"/>
    </font>
    <font>
      <sz val="10"/>
      <name val="Arial"/>
      <family val="0"/>
    </font>
    <font>
      <sz val="10"/>
      <name val="Arial"/>
      <family val="0"/>
    </font>
    <font>
      <b val="true"/>
      <sz val="11.5"/>
      <color rgb="FF000000"/>
      <name val="Arial"/>
      <family val="2"/>
    </font>
    <font>
      <b val="true"/>
      <sz val="11.75"/>
      <color rgb="FF000000"/>
      <name val="Arial"/>
      <family val="2"/>
    </font>
    <font>
      <sz val="14"/>
      <name val="Arial"/>
      <family val="2"/>
    </font>
    <font>
      <sz val="10"/>
      <name val="Arial"/>
      <family val="2"/>
    </font>
    <font>
      <b val="true"/>
      <sz val="18"/>
      <name val="Arial"/>
      <family val="2"/>
    </font>
    <font>
      <b val="true"/>
      <sz val="18"/>
      <color rgb="FF0000FF"/>
      <name val="Arial"/>
      <family val="2"/>
    </font>
    <font>
      <b val="true"/>
      <sz val="10"/>
      <color rgb="FF0000FF"/>
      <name val="Arial"/>
      <family val="2"/>
    </font>
    <font>
      <sz val="9"/>
      <name val="Arial"/>
      <family val="2"/>
    </font>
    <font>
      <b val="true"/>
      <sz val="14"/>
      <name val="Arial"/>
      <family val="2"/>
    </font>
    <font>
      <b val="true"/>
      <sz val="10"/>
      <name val="Arial"/>
      <family val="2"/>
    </font>
    <font>
      <b val="true"/>
      <sz val="8"/>
      <color rgb="FF000000"/>
      <name val="Tahoma"/>
      <family val="0"/>
    </font>
    <font>
      <sz val="8"/>
      <color rgb="FF000000"/>
      <name val="Tahoma"/>
      <family val="0"/>
    </font>
    <font>
      <b val="true"/>
      <sz val="8.75"/>
      <color rgb="FF000000"/>
      <name val="Arial"/>
      <family val="2"/>
    </font>
    <font>
      <sz val="8.75"/>
      <color rgb="FF000000"/>
      <name val="Arial"/>
      <family val="2"/>
    </font>
    <font>
      <b val="true"/>
      <sz val="9"/>
      <color rgb="FF000000"/>
      <name val="Arial"/>
      <family val="2"/>
    </font>
    <font>
      <sz val="9"/>
      <color rgb="FF000000"/>
      <name val="Arial"/>
      <family val="2"/>
    </font>
    <font>
      <b val="true"/>
      <sz val="14"/>
      <color rgb="FF0000FF"/>
      <name val="Arial"/>
      <family val="2"/>
    </font>
    <font>
      <sz val="11"/>
      <name val="Arial"/>
      <family val="2"/>
    </font>
    <font>
      <b val="true"/>
      <sz val="11"/>
      <name val="Arial"/>
      <family val="2"/>
    </font>
    <font>
      <sz val="11"/>
      <color rgb="FFFF0000"/>
      <name val="Arial"/>
      <family val="2"/>
    </font>
    <font>
      <i val="true"/>
      <sz val="11"/>
      <color rgb="FFFF0000"/>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7" fontId="0" fillId="0" borderId="3" xfId="0" applyFont="tru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8" fontId="7" fillId="0" borderId="3"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7" fillId="0" borderId="4" xfId="0" applyFont="true" applyBorder="true" applyAlignment="false" applyProtection="false">
      <alignment horizontal="general" vertical="bottom" textRotation="0" wrapText="false" indent="0" shrinkToFit="false"/>
      <protection locked="true" hidden="false"/>
    </xf>
    <xf numFmtId="169"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Fluorescence vs Latitude</a:t>
            </a:r>
          </a:p>
        </c:rich>
      </c:tx>
      <c:layout>
        <c:manualLayout>
          <c:xMode val="edge"/>
          <c:yMode val="edge"/>
          <c:x val="0.279514041729025"/>
          <c:y val="0.0225113589425857"/>
        </c:manualLayout>
      </c:layout>
      <c:overlay val="0"/>
      <c:spPr>
        <a:noFill/>
        <a:ln w="0">
          <a:noFill/>
        </a:ln>
      </c:spPr>
    </c:title>
    <c:autoTitleDeleted val="0"/>
    <c:plotArea>
      <c:layout>
        <c:manualLayout>
          <c:xMode val="edge"/>
          <c:yMode val="edge"/>
          <c:x val="0.0975437978695308"/>
          <c:y val="0.109665427509294"/>
          <c:w val="0.881415617571969"/>
          <c:h val="0.832644912570563"/>
        </c:manualLayout>
      </c:layout>
      <c:scatterChart>
        <c:scatterStyle val="lineMarker"/>
        <c:varyColors val="0"/>
        <c:ser>
          <c:idx val="0"/>
          <c:order val="0"/>
          <c:spPr>
            <a:solidFill>
              <a:srgbClr val="00ff00"/>
            </a:solidFill>
            <a:ln w="25200">
              <a:solidFill>
                <a:srgbClr val="00ff00"/>
              </a:solidFill>
              <a:round/>
            </a:ln>
          </c:spPr>
          <c:marker>
            <c:symbol val="diamond"/>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nsect DATA'!$I$28:$I$73</c:f>
              <c:numCache>
                <c:formatCode>General</c:formatCode>
                <c:ptCount val="46"/>
                <c:pt idx="1">
                  <c:v>5.994</c:v>
                </c:pt>
                <c:pt idx="2">
                  <c:v>6.153</c:v>
                </c:pt>
                <c:pt idx="3">
                  <c:v>8.712</c:v>
                </c:pt>
                <c:pt idx="5">
                  <c:v>3.508</c:v>
                </c:pt>
                <c:pt idx="6">
                  <c:v>3.074</c:v>
                </c:pt>
                <c:pt idx="7">
                  <c:v>2.996</c:v>
                </c:pt>
                <c:pt idx="8">
                  <c:v>3.881</c:v>
                </c:pt>
                <c:pt idx="9">
                  <c:v>6.074</c:v>
                </c:pt>
                <c:pt idx="10">
                  <c:v>9.602</c:v>
                </c:pt>
                <c:pt idx="11">
                  <c:v>4.013</c:v>
                </c:pt>
                <c:pt idx="13">
                  <c:v>3.429</c:v>
                </c:pt>
                <c:pt idx="14">
                  <c:v>4.058</c:v>
                </c:pt>
                <c:pt idx="15">
                  <c:v>4.217</c:v>
                </c:pt>
                <c:pt idx="16">
                  <c:v>8.825</c:v>
                </c:pt>
                <c:pt idx="17">
                  <c:v>9.917</c:v>
                </c:pt>
                <c:pt idx="18">
                  <c:v>12.19</c:v>
                </c:pt>
                <c:pt idx="19">
                  <c:v>9.394</c:v>
                </c:pt>
                <c:pt idx="20">
                  <c:v>5.185</c:v>
                </c:pt>
                <c:pt idx="21">
                  <c:v>3.047</c:v>
                </c:pt>
                <c:pt idx="22">
                  <c:v>3.485</c:v>
                </c:pt>
                <c:pt idx="23">
                  <c:v>6.907</c:v>
                </c:pt>
                <c:pt idx="24">
                  <c:v>8.113</c:v>
                </c:pt>
                <c:pt idx="25">
                  <c:v>9.545</c:v>
                </c:pt>
                <c:pt idx="26">
                  <c:v>10</c:v>
                </c:pt>
                <c:pt idx="27">
                  <c:v>18.634</c:v>
                </c:pt>
                <c:pt idx="28">
                  <c:v>16.302</c:v>
                </c:pt>
                <c:pt idx="29">
                  <c:v>6.747</c:v>
                </c:pt>
                <c:pt idx="30">
                  <c:v>14.079</c:v>
                </c:pt>
                <c:pt idx="31">
                  <c:v>21.756</c:v>
                </c:pt>
                <c:pt idx="32">
                  <c:v>5.506</c:v>
                </c:pt>
                <c:pt idx="33">
                  <c:v>5.003</c:v>
                </c:pt>
                <c:pt idx="34">
                  <c:v>3.213</c:v>
                </c:pt>
                <c:pt idx="35">
                  <c:v>3.892</c:v>
                </c:pt>
                <c:pt idx="36">
                  <c:v>5.42</c:v>
                </c:pt>
                <c:pt idx="37">
                  <c:v>3.61</c:v>
                </c:pt>
                <c:pt idx="38">
                  <c:v>2.92</c:v>
                </c:pt>
                <c:pt idx="39">
                  <c:v>3.951</c:v>
                </c:pt>
                <c:pt idx="40">
                  <c:v>3.607</c:v>
                </c:pt>
                <c:pt idx="41">
                  <c:v>63.2</c:v>
                </c:pt>
                <c:pt idx="42">
                  <c:v>6.85</c:v>
                </c:pt>
                <c:pt idx="43">
                  <c:v>16.792</c:v>
                </c:pt>
                <c:pt idx="44">
                  <c:v>19.888</c:v>
                </c:pt>
                <c:pt idx="45">
                  <c:v>29.277</c:v>
                </c:pt>
              </c:numCache>
            </c:numRef>
          </c:xVal>
          <c:smooth val="0"/>
        </c:ser>
        <c:axId val="72406197"/>
        <c:axId val="30515020"/>
      </c:scatterChart>
      <c:valAx>
        <c:axId val="72406197"/>
        <c:scaling>
          <c:orientation val="minMax"/>
        </c:scaling>
        <c:delete val="0"/>
        <c:axPos val="b"/>
        <c:title>
          <c:tx>
            <c:rich>
              <a:bodyPr rot="0"/>
              <a:lstStyle/>
              <a:p>
                <a:pPr>
                  <a:defRPr b="0" sz="1150" spc="-1" strike="noStrike">
                    <a:solidFill>
                      <a:srgbClr val="000000"/>
                    </a:solidFill>
                    <a:latin typeface="Arial"/>
                  </a:defRPr>
                </a:pPr>
                <a:r>
                  <a:rPr b="0" sz="1150" spc="-1" strike="noStrike">
                    <a:solidFill>
                      <a:srgbClr val="000000"/>
                    </a:solidFill>
                    <a:latin typeface="Arial"/>
                  </a:rPr>
                  <a:t>RVDAS Fluorescence (V)</a:t>
                </a:r>
              </a:p>
            </c:rich>
          </c:tx>
          <c:layout>
            <c:manualLayout>
              <c:xMode val="edge"/>
              <c:yMode val="edge"/>
              <c:x val="0.327229509639933"/>
              <c:y val="0.067189866446372"/>
            </c:manualLayout>
          </c:layout>
          <c:overlay val="0"/>
          <c:spPr>
            <a:noFill/>
            <a:ln w="0">
              <a:noFill/>
            </a:ln>
          </c:spPr>
        </c:title>
        <c:numFmt formatCode="General" sourceLinked="1"/>
        <c:majorTickMark val="out"/>
        <c:minorTickMark val="none"/>
        <c:tickLblPos val="high"/>
        <c:spPr>
          <a:ln w="0">
            <a:solidFill>
              <a:srgbClr val="000000"/>
            </a:solidFill>
          </a:ln>
        </c:spPr>
        <c:txPr>
          <a:bodyPr/>
          <a:lstStyle/>
          <a:p>
            <a:pPr>
              <a:defRPr b="0" sz="1150" spc="-1" strike="noStrike">
                <a:solidFill>
                  <a:srgbClr val="000000"/>
                </a:solidFill>
                <a:latin typeface="Arial"/>
              </a:defRPr>
            </a:pPr>
          </a:p>
        </c:txPr>
        <c:crossAx val="30515020"/>
        <c:crossesAt val="0"/>
        <c:crossBetween val="midCat"/>
      </c:valAx>
      <c:valAx>
        <c:axId val="30515020"/>
        <c:scaling>
          <c:orientation val="minMax"/>
          <c:max val="-49"/>
          <c:min val="-68"/>
        </c:scaling>
        <c:delete val="0"/>
        <c:axPos val="l"/>
        <c:majorGridlines>
          <c:spPr>
            <a:ln w="0">
              <a:solidFill>
                <a:srgbClr val="000000"/>
              </a:solidFill>
            </a:ln>
          </c:spPr>
        </c:majorGridlines>
        <c:title>
          <c:tx>
            <c:rich>
              <a:bodyPr rot="-5400000"/>
              <a:lstStyle/>
              <a:p>
                <a:pPr>
                  <a:defRPr b="0" sz="1150" spc="-1" strike="noStrike">
                    <a:solidFill>
                      <a:srgbClr val="000000"/>
                    </a:solidFill>
                    <a:latin typeface="Arial"/>
                  </a:defRPr>
                </a:pPr>
                <a:r>
                  <a:rPr b="0" sz="1150" spc="-1" strike="noStrike">
                    <a:solidFill>
                      <a:srgbClr val="000000"/>
                    </a:solidFill>
                    <a:latin typeface="Arial"/>
                  </a:rPr>
                  <a:t>Latitude (deg South)</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2406197"/>
        <c:crossesAt val="0"/>
        <c:crossBetween val="midCat"/>
      </c:valAx>
      <c:spPr>
        <a:gradFill>
          <a:gsLst>
            <a:gs pos="0">
              <a:srgbClr val="c0c0c0"/>
            </a:gs>
            <a:gs pos="100000">
              <a:srgbClr val="ffffff"/>
            </a:gs>
          </a:gsLst>
          <a:lin ang="5400000"/>
        </a:gra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DMS vs Latitude</a:t>
            </a:r>
          </a:p>
        </c:rich>
      </c:tx>
      <c:layout>
        <c:manualLayout>
          <c:xMode val="edge"/>
          <c:yMode val="edge"/>
          <c:x val="0.353522867737948"/>
          <c:y val="0.022458062307429"/>
        </c:manualLayout>
      </c:layout>
      <c:overlay val="0"/>
      <c:spPr>
        <a:noFill/>
        <a:ln w="0">
          <a:noFill/>
        </a:ln>
      </c:spPr>
    </c:title>
    <c:autoTitleDeleted val="0"/>
    <c:plotArea>
      <c:layout>
        <c:manualLayout>
          <c:xMode val="edge"/>
          <c:yMode val="edge"/>
          <c:x val="0.101112484548826"/>
          <c:y val="0.112495720643615"/>
          <c:w val="0.898887515451174"/>
          <c:h val="0.82307428962684"/>
        </c:manualLayout>
      </c:layout>
      <c:scatterChart>
        <c:scatterStyle val="lineMarker"/>
        <c:varyColors val="0"/>
        <c:ser>
          <c:idx val="0"/>
          <c:order val="0"/>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nsect DATA'!$L$28:$L$73</c:f>
              <c:numCache>
                <c:formatCode>General</c:formatCode>
                <c:ptCount val="46"/>
                <c:pt idx="0">
                  <c:v>7.3</c:v>
                </c:pt>
                <c:pt idx="1">
                  <c:v>1.88</c:v>
                </c:pt>
                <c:pt idx="2">
                  <c:v>1.65</c:v>
                </c:pt>
                <c:pt idx="3">
                  <c:v>1.96</c:v>
                </c:pt>
                <c:pt idx="4">
                  <c:v>1.52</c:v>
                </c:pt>
                <c:pt idx="5">
                  <c:v>1.37</c:v>
                </c:pt>
                <c:pt idx="6">
                  <c:v>2.07</c:v>
                </c:pt>
                <c:pt idx="7">
                  <c:v>2</c:v>
                </c:pt>
                <c:pt idx="8">
                  <c:v>1.96</c:v>
                </c:pt>
                <c:pt idx="9">
                  <c:v>2.71</c:v>
                </c:pt>
                <c:pt idx="10">
                  <c:v>3.07</c:v>
                </c:pt>
                <c:pt idx="11">
                  <c:v>2.92</c:v>
                </c:pt>
                <c:pt idx="12">
                  <c:v>2.76</c:v>
                </c:pt>
                <c:pt idx="13">
                  <c:v>2.99</c:v>
                </c:pt>
                <c:pt idx="14">
                  <c:v>2.04</c:v>
                </c:pt>
                <c:pt idx="15">
                  <c:v>1.905</c:v>
                </c:pt>
                <c:pt idx="16">
                  <c:v>2.242</c:v>
                </c:pt>
                <c:pt idx="17">
                  <c:v>1.851</c:v>
                </c:pt>
                <c:pt idx="18">
                  <c:v>1.867</c:v>
                </c:pt>
                <c:pt idx="19">
                  <c:v>3.161</c:v>
                </c:pt>
                <c:pt idx="20">
                  <c:v>1.815</c:v>
                </c:pt>
                <c:pt idx="21">
                  <c:v>1.031</c:v>
                </c:pt>
                <c:pt idx="22">
                  <c:v>1.114</c:v>
                </c:pt>
                <c:pt idx="23">
                  <c:v>0.703</c:v>
                </c:pt>
                <c:pt idx="24">
                  <c:v>2.24</c:v>
                </c:pt>
                <c:pt idx="25">
                  <c:v>4.463</c:v>
                </c:pt>
                <c:pt idx="26">
                  <c:v>6.16</c:v>
                </c:pt>
                <c:pt idx="27">
                  <c:v>18.368</c:v>
                </c:pt>
                <c:pt idx="28">
                  <c:v>30.244</c:v>
                </c:pt>
                <c:pt idx="29">
                  <c:v>20.696</c:v>
                </c:pt>
                <c:pt idx="30">
                  <c:v>23.854</c:v>
                </c:pt>
                <c:pt idx="31">
                  <c:v>21.47</c:v>
                </c:pt>
                <c:pt idx="32">
                  <c:v>5.854</c:v>
                </c:pt>
                <c:pt idx="33">
                  <c:v>7.897</c:v>
                </c:pt>
                <c:pt idx="34">
                  <c:v>4.616</c:v>
                </c:pt>
                <c:pt idx="35">
                  <c:v>2.639</c:v>
                </c:pt>
                <c:pt idx="36">
                  <c:v>1.83</c:v>
                </c:pt>
                <c:pt idx="37">
                  <c:v>1.57</c:v>
                </c:pt>
                <c:pt idx="38">
                  <c:v>1.172</c:v>
                </c:pt>
                <c:pt idx="39">
                  <c:v>1.958</c:v>
                </c:pt>
                <c:pt idx="40">
                  <c:v>1.77</c:v>
                </c:pt>
                <c:pt idx="41">
                  <c:v>15.34</c:v>
                </c:pt>
                <c:pt idx="42">
                  <c:v>5.318</c:v>
                </c:pt>
                <c:pt idx="43">
                  <c:v>4.15</c:v>
                </c:pt>
                <c:pt idx="45">
                  <c:v>6.813</c:v>
                </c:pt>
              </c:numCache>
            </c:numRef>
          </c:xVal>
          <c:smooth val="0"/>
        </c:ser>
        <c:axId val="49471739"/>
        <c:axId val="78759151"/>
      </c:scatterChart>
      <c:valAx>
        <c:axId val="49471739"/>
        <c:scaling>
          <c:orientation val="minMax"/>
        </c:scaling>
        <c:delete val="0"/>
        <c:axPos val="b"/>
        <c:title>
          <c:tx>
            <c:rich>
              <a:bodyPr rot="0"/>
              <a:lstStyle/>
              <a:p>
                <a:pPr>
                  <a:defRPr b="0" sz="1175" spc="-1" strike="noStrike">
                    <a:solidFill>
                      <a:srgbClr val="000000"/>
                    </a:solidFill>
                    <a:latin typeface="Arial"/>
                  </a:defRPr>
                </a:pPr>
                <a:r>
                  <a:rPr b="0" sz="1175" spc="-1" strike="noStrike">
                    <a:solidFill>
                      <a:srgbClr val="000000"/>
                    </a:solidFill>
                    <a:latin typeface="Arial"/>
                  </a:rPr>
                  <a:t>DMS (nM)</a:t>
                </a:r>
              </a:p>
            </c:rich>
          </c:tx>
          <c:layout>
            <c:manualLayout>
              <c:xMode val="edge"/>
              <c:yMode val="edge"/>
              <c:x val="0.458755665430573"/>
              <c:y val="0.0598425196850394"/>
            </c:manualLayout>
          </c:layout>
          <c:overlay val="0"/>
          <c:spPr>
            <a:noFill/>
            <a:ln w="0">
              <a:noFill/>
            </a:ln>
          </c:spPr>
        </c:title>
        <c:numFmt formatCode="0" sourceLinked="0"/>
        <c:majorTickMark val="out"/>
        <c:minorTickMark val="none"/>
        <c:tickLblPos val="high"/>
        <c:spPr>
          <a:ln w="0">
            <a:solidFill>
              <a:srgbClr val="000000"/>
            </a:solidFill>
          </a:ln>
        </c:spPr>
        <c:txPr>
          <a:bodyPr/>
          <a:lstStyle/>
          <a:p>
            <a:pPr>
              <a:defRPr b="0" sz="1175" spc="-1" strike="noStrike">
                <a:solidFill>
                  <a:srgbClr val="000000"/>
                </a:solidFill>
                <a:latin typeface="Arial"/>
              </a:defRPr>
            </a:pPr>
          </a:p>
        </c:txPr>
        <c:crossAx val="78759151"/>
        <c:crossesAt val="0"/>
        <c:crossBetween val="midCat"/>
        <c:majorUnit val="5"/>
      </c:valAx>
      <c:valAx>
        <c:axId val="78759151"/>
        <c:scaling>
          <c:orientation val="minMax"/>
          <c:max val="-49"/>
          <c:min val="-68"/>
        </c:scaling>
        <c:delete val="0"/>
        <c:axPos val="l"/>
        <c:majorGridlines>
          <c:spPr>
            <a:ln w="0">
              <a:solidFill>
                <a:srgbClr val="000000"/>
              </a:solidFill>
            </a:ln>
          </c:spPr>
        </c:majorGridlines>
        <c:title>
          <c:tx>
            <c:rich>
              <a:bodyPr rot="-5400000"/>
              <a:lstStyle/>
              <a:p>
                <a:pPr>
                  <a:defRPr b="0" sz="1175" spc="-1" strike="noStrike">
                    <a:solidFill>
                      <a:srgbClr val="000000"/>
                    </a:solidFill>
                    <a:latin typeface="Arial"/>
                  </a:defRPr>
                </a:pPr>
                <a:r>
                  <a:rPr b="0" sz="1175" spc="-1" strike="noStrike">
                    <a:solidFill>
                      <a:srgbClr val="000000"/>
                    </a:solidFill>
                    <a:latin typeface="Arial"/>
                  </a:rPr>
                  <a:t>Latitude (deg South)</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9471739"/>
        <c:crossesAt val="0"/>
        <c:crossBetween val="midCat"/>
      </c:valAx>
      <c:spPr>
        <a:gradFill>
          <a:gsLst>
            <a:gs pos="0">
              <a:srgbClr val="c0c0c0"/>
            </a:gs>
            <a:gs pos="100000">
              <a:srgbClr val="ffffff"/>
            </a:gs>
          </a:gsLst>
          <a:lin ang="5400000"/>
        </a:gra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Fluorescence vs Latitude</a:t>
            </a:r>
          </a:p>
        </c:rich>
      </c:tx>
      <c:layout>
        <c:manualLayout>
          <c:xMode val="edge"/>
          <c:yMode val="edge"/>
          <c:x val="0.187712863505371"/>
          <c:y val="0.0255239118753358"/>
        </c:manualLayout>
      </c:layout>
      <c:overlay val="0"/>
      <c:spPr>
        <a:noFill/>
        <a:ln w="0">
          <a:noFill/>
        </a:ln>
      </c:spPr>
    </c:title>
    <c:autoTitleDeleted val="0"/>
    <c:plotArea>
      <c:layout>
        <c:manualLayout>
          <c:xMode val="edge"/>
          <c:yMode val="edge"/>
          <c:x val="0.135315692952581"/>
          <c:y val="0.138456027225506"/>
          <c:w val="0.864684307047419"/>
          <c:h val="0.793480207773598"/>
        </c:manualLayout>
      </c:layout>
      <c:scatterChart>
        <c:scatterStyle val="lineMarker"/>
        <c:varyColors val="0"/>
        <c:ser>
          <c:idx val="0"/>
          <c:order val="0"/>
          <c:tx>
            <c:strRef>
              <c:f>"Fluorescence"</c:f>
              <c:strCache>
                <c:ptCount val="1"/>
                <c:pt idx="0">
                  <c:v>Fluorescenc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nsect DATA'!$I$28:$I$73</c:f>
              <c:numCache>
                <c:formatCode>General</c:formatCode>
                <c:ptCount val="46"/>
                <c:pt idx="1">
                  <c:v>5.994</c:v>
                </c:pt>
                <c:pt idx="2">
                  <c:v>6.153</c:v>
                </c:pt>
                <c:pt idx="3">
                  <c:v>8.712</c:v>
                </c:pt>
                <c:pt idx="5">
                  <c:v>3.508</c:v>
                </c:pt>
                <c:pt idx="6">
                  <c:v>3.074</c:v>
                </c:pt>
                <c:pt idx="7">
                  <c:v>2.996</c:v>
                </c:pt>
                <c:pt idx="8">
                  <c:v>3.881</c:v>
                </c:pt>
                <c:pt idx="9">
                  <c:v>6.074</c:v>
                </c:pt>
                <c:pt idx="10">
                  <c:v>9.602</c:v>
                </c:pt>
                <c:pt idx="11">
                  <c:v>4.013</c:v>
                </c:pt>
                <c:pt idx="13">
                  <c:v>3.429</c:v>
                </c:pt>
                <c:pt idx="14">
                  <c:v>4.058</c:v>
                </c:pt>
                <c:pt idx="15">
                  <c:v>4.217</c:v>
                </c:pt>
                <c:pt idx="16">
                  <c:v>8.825</c:v>
                </c:pt>
                <c:pt idx="17">
                  <c:v>9.917</c:v>
                </c:pt>
                <c:pt idx="18">
                  <c:v>12.19</c:v>
                </c:pt>
                <c:pt idx="19">
                  <c:v>9.394</c:v>
                </c:pt>
                <c:pt idx="20">
                  <c:v>5.185</c:v>
                </c:pt>
                <c:pt idx="21">
                  <c:v>3.047</c:v>
                </c:pt>
                <c:pt idx="22">
                  <c:v>3.485</c:v>
                </c:pt>
                <c:pt idx="23">
                  <c:v>6.907</c:v>
                </c:pt>
                <c:pt idx="24">
                  <c:v>8.113</c:v>
                </c:pt>
                <c:pt idx="25">
                  <c:v>9.545</c:v>
                </c:pt>
                <c:pt idx="26">
                  <c:v>10</c:v>
                </c:pt>
                <c:pt idx="27">
                  <c:v>18.634</c:v>
                </c:pt>
                <c:pt idx="28">
                  <c:v>16.302</c:v>
                </c:pt>
                <c:pt idx="29">
                  <c:v>6.747</c:v>
                </c:pt>
                <c:pt idx="30">
                  <c:v>14.079</c:v>
                </c:pt>
                <c:pt idx="31">
                  <c:v>21.756</c:v>
                </c:pt>
                <c:pt idx="32">
                  <c:v>5.506</c:v>
                </c:pt>
                <c:pt idx="33">
                  <c:v>5.003</c:v>
                </c:pt>
                <c:pt idx="34">
                  <c:v>3.213</c:v>
                </c:pt>
                <c:pt idx="35">
                  <c:v>3.892</c:v>
                </c:pt>
                <c:pt idx="36">
                  <c:v>5.42</c:v>
                </c:pt>
                <c:pt idx="37">
                  <c:v>3.61</c:v>
                </c:pt>
                <c:pt idx="38">
                  <c:v>2.92</c:v>
                </c:pt>
                <c:pt idx="39">
                  <c:v>3.951</c:v>
                </c:pt>
                <c:pt idx="40">
                  <c:v>3.607</c:v>
                </c:pt>
                <c:pt idx="41">
                  <c:v>63.2</c:v>
                </c:pt>
                <c:pt idx="42">
                  <c:v>6.85</c:v>
                </c:pt>
                <c:pt idx="43">
                  <c:v>16.792</c:v>
                </c:pt>
                <c:pt idx="44">
                  <c:v>19.888</c:v>
                </c:pt>
                <c:pt idx="45">
                  <c:v>29.277</c:v>
                </c:pt>
              </c:numCache>
            </c:numRef>
          </c:xVal>
          <c:yVal>
            <c:numRef>
              <c:f>'transect DATA'!$E$28:$E$73</c:f>
              <c:numCache>
                <c:formatCode>General</c:formatCode>
                <c:ptCount val="46"/>
                <c:pt idx="0">
                  <c:v>-49.5613333333333</c:v>
                </c:pt>
                <c:pt idx="1">
                  <c:v>-51.4919166666667</c:v>
                </c:pt>
                <c:pt idx="2">
                  <c:v>-51.875</c:v>
                </c:pt>
                <c:pt idx="3">
                  <c:v>-52.1481</c:v>
                </c:pt>
                <c:pt idx="4">
                  <c:v>-53.1343333333333</c:v>
                </c:pt>
                <c:pt idx="5">
                  <c:v>-53.5206666666667</c:v>
                </c:pt>
                <c:pt idx="6">
                  <c:v>-53.8466666666667</c:v>
                </c:pt>
                <c:pt idx="7">
                  <c:v>-54.2220666666667</c:v>
                </c:pt>
                <c:pt idx="8">
                  <c:v>-54.7031</c:v>
                </c:pt>
                <c:pt idx="9">
                  <c:v>-55.3308833333333</c:v>
                </c:pt>
                <c:pt idx="10">
                  <c:v>-55.8389</c:v>
                </c:pt>
                <c:pt idx="11">
                  <c:v>-56.4396333333333</c:v>
                </c:pt>
                <c:pt idx="12">
                  <c:v>-56.8425</c:v>
                </c:pt>
                <c:pt idx="13">
                  <c:v>-57.3420833333333</c:v>
                </c:pt>
                <c:pt idx="14">
                  <c:v>-57.8782166666667</c:v>
                </c:pt>
                <c:pt idx="15">
                  <c:v>-58.3777666666667</c:v>
                </c:pt>
                <c:pt idx="16">
                  <c:v>-59.1428166666667</c:v>
                </c:pt>
                <c:pt idx="17">
                  <c:v>-59.6851833333333</c:v>
                </c:pt>
                <c:pt idx="18">
                  <c:v>-60.2681333333333</c:v>
                </c:pt>
                <c:pt idx="19">
                  <c:v>-60.97695</c:v>
                </c:pt>
                <c:pt idx="20">
                  <c:v>-61.6682666666667</c:v>
                </c:pt>
                <c:pt idx="21">
                  <c:v>-62.1499833333333</c:v>
                </c:pt>
                <c:pt idx="22">
                  <c:v>-62.9121333333333</c:v>
                </c:pt>
                <c:pt idx="23">
                  <c:v>-63.5042</c:v>
                </c:pt>
                <c:pt idx="24">
                  <c:v>-63.9307666666667</c:v>
                </c:pt>
                <c:pt idx="25">
                  <c:v>-64.5441833333333</c:v>
                </c:pt>
                <c:pt idx="26">
                  <c:v>-65.045</c:v>
                </c:pt>
                <c:pt idx="27">
                  <c:v>-65.5549833333333</c:v>
                </c:pt>
                <c:pt idx="28">
                  <c:v>-65.7197333333333</c:v>
                </c:pt>
                <c:pt idx="29">
                  <c:v>-66.3214666666667</c:v>
                </c:pt>
                <c:pt idx="30">
                  <c:v>-66.8956666666667</c:v>
                </c:pt>
                <c:pt idx="31">
                  <c:v>-67.3376666666667</c:v>
                </c:pt>
                <c:pt idx="32">
                  <c:v>-67.8734666666667</c:v>
                </c:pt>
                <c:pt idx="33">
                  <c:v>-67.933</c:v>
                </c:pt>
                <c:pt idx="34">
                  <c:v>-68.5749333333333</c:v>
                </c:pt>
                <c:pt idx="35">
                  <c:v>-69.2832833333333</c:v>
                </c:pt>
                <c:pt idx="36">
                  <c:v>-70.0050833333333</c:v>
                </c:pt>
                <c:pt idx="37">
                  <c:v>-70.5263</c:v>
                </c:pt>
                <c:pt idx="38">
                  <c:v>-71.0414</c:v>
                </c:pt>
                <c:pt idx="39">
                  <c:v>-71.8992833333333</c:v>
                </c:pt>
                <c:pt idx="40">
                  <c:v>-72.4505166666667</c:v>
                </c:pt>
                <c:pt idx="41">
                  <c:v>-73.46575</c:v>
                </c:pt>
                <c:pt idx="42">
                  <c:v>-74.4105833333333</c:v>
                </c:pt>
                <c:pt idx="43">
                  <c:v>-75.30495</c:v>
                </c:pt>
                <c:pt idx="44">
                  <c:v>-76.0657833333333</c:v>
                </c:pt>
                <c:pt idx="45">
                  <c:v>-76.50975</c:v>
                </c:pt>
              </c:numCache>
            </c:numRef>
          </c:yVal>
          <c:smooth val="0"/>
        </c:ser>
        <c:axId val="78642585"/>
        <c:axId val="40424759"/>
      </c:scatterChart>
      <c:valAx>
        <c:axId val="78642585"/>
        <c:scaling>
          <c:orientation val="minMax"/>
          <c:max val="75"/>
          <c:min val="0"/>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RVDAS Fluorescence (V)</a:t>
                </a:r>
              </a:p>
            </c:rich>
          </c:tx>
          <c:layout>
            <c:manualLayout>
              <c:xMode val="edge"/>
              <c:yMode val="edge"/>
              <c:x val="0.305213518470003"/>
              <c:y val="0.0969013075407487"/>
            </c:manualLayout>
          </c:layout>
          <c:overlay val="0"/>
          <c:spPr>
            <a:noFill/>
            <a:ln w="0">
              <a:noFill/>
            </a:ln>
          </c:spPr>
        </c:title>
        <c:numFmt formatCode="General" sourceLinked="1"/>
        <c:majorTickMark val="out"/>
        <c:minorTickMark val="none"/>
        <c:tickLblPos val="high"/>
        <c:spPr>
          <a:ln w="0">
            <a:solidFill>
              <a:srgbClr val="000000"/>
            </a:solidFill>
          </a:ln>
        </c:spPr>
        <c:txPr>
          <a:bodyPr/>
          <a:lstStyle/>
          <a:p>
            <a:pPr>
              <a:defRPr b="0" sz="875" spc="-1" strike="noStrike">
                <a:solidFill>
                  <a:srgbClr val="000000"/>
                </a:solidFill>
                <a:latin typeface="Arial"/>
              </a:defRPr>
            </a:pPr>
          </a:p>
        </c:txPr>
        <c:crossAx val="40424759"/>
        <c:crossesAt val="0"/>
        <c:crossBetween val="midCat"/>
        <c:majorUnit val="25"/>
      </c:valAx>
      <c:valAx>
        <c:axId val="40424759"/>
        <c:scaling>
          <c:orientation val="minMax"/>
          <c:max val="-49"/>
          <c:min val="-77"/>
        </c:scaling>
        <c:delete val="0"/>
        <c:axPos val="l"/>
        <c:majorGridlines>
          <c:spPr>
            <a:ln w="0">
              <a:solidFill>
                <a:srgbClr val="000000"/>
              </a:solidFill>
            </a:ln>
          </c:spPr>
        </c:majorGridlines>
        <c:title>
          <c:tx>
            <c:rich>
              <a:bodyPr rot="-5400000"/>
              <a:lstStyle/>
              <a:p>
                <a:pPr>
                  <a:defRPr b="0" sz="875" spc="-1" strike="noStrike">
                    <a:solidFill>
                      <a:srgbClr val="000000"/>
                    </a:solidFill>
                    <a:latin typeface="Arial"/>
                  </a:defRPr>
                </a:pPr>
                <a:r>
                  <a:rPr b="0" sz="875" spc="-1" strike="noStrike">
                    <a:solidFill>
                      <a:srgbClr val="000000"/>
                    </a:solidFill>
                    <a:latin typeface="Arial"/>
                  </a:rPr>
                  <a:t>Latitude (deg South)</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8642585"/>
        <c:crossesAt val="0"/>
        <c:crossBetween val="midCat"/>
      </c:valAx>
      <c:spPr>
        <a:solidFill>
          <a:srgbClr val="c0c0c0"/>
        </a:solidFill>
        <a:ln w="12600">
          <a:solidFill>
            <a:srgbClr val="808080"/>
          </a:solidFill>
          <a:round/>
        </a:ln>
      </c:spPr>
    </c:plotArea>
    <c:plotVisOnly val="1"/>
    <c:dispBlanksAs val="span"/>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alinity vs Latitude</a:t>
            </a:r>
          </a:p>
        </c:rich>
      </c:tx>
      <c:layout>
        <c:manualLayout>
          <c:xMode val="edge"/>
          <c:yMode val="edge"/>
          <c:x val="0.261819626539531"/>
          <c:y val="0.0254055981458371"/>
        </c:manualLayout>
      </c:layout>
      <c:overlay val="0"/>
      <c:spPr>
        <a:noFill/>
        <a:ln w="0">
          <a:noFill/>
        </a:ln>
      </c:spPr>
    </c:title>
    <c:autoTitleDeleted val="0"/>
    <c:plotArea>
      <c:layout>
        <c:manualLayout>
          <c:xMode val="edge"/>
          <c:yMode val="edge"/>
          <c:x val="0.138127400344325"/>
          <c:y val="0.10777322160813"/>
          <c:w val="0.857237451993114"/>
          <c:h val="0.824389374220004"/>
        </c:manualLayout>
      </c:layout>
      <c:scatterChart>
        <c:scatterStyle val="lineMarker"/>
        <c:varyColors val="0"/>
        <c:ser>
          <c:idx val="0"/>
          <c:order val="0"/>
          <c:tx>
            <c:strRef>
              <c:f>"Salinity"</c:f>
              <c:strCache>
                <c:ptCount val="1"/>
                <c:pt idx="0">
                  <c:v>Salinit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nsect DATA'!$G$28:$G$73</c:f>
              <c:numCache>
                <c:formatCode>General</c:formatCode>
                <c:ptCount val="46"/>
                <c:pt idx="0">
                  <c:v>34.27</c:v>
                </c:pt>
                <c:pt idx="1">
                  <c:v>34.358</c:v>
                </c:pt>
                <c:pt idx="2">
                  <c:v>34.176</c:v>
                </c:pt>
                <c:pt idx="3">
                  <c:v>34.145</c:v>
                </c:pt>
                <c:pt idx="4">
                  <c:v>34.171</c:v>
                </c:pt>
                <c:pt idx="5">
                  <c:v>34.14</c:v>
                </c:pt>
                <c:pt idx="6">
                  <c:v>34.04</c:v>
                </c:pt>
                <c:pt idx="7">
                  <c:v>34.03</c:v>
                </c:pt>
                <c:pt idx="8">
                  <c:v>34.129</c:v>
                </c:pt>
                <c:pt idx="9">
                  <c:v>33.981</c:v>
                </c:pt>
                <c:pt idx="10">
                  <c:v>33.924</c:v>
                </c:pt>
                <c:pt idx="11">
                  <c:v>34.098</c:v>
                </c:pt>
                <c:pt idx="12">
                  <c:v>34.105</c:v>
                </c:pt>
                <c:pt idx="13">
                  <c:v>34.168</c:v>
                </c:pt>
                <c:pt idx="14">
                  <c:v>33.955</c:v>
                </c:pt>
                <c:pt idx="15">
                  <c:v>33.914</c:v>
                </c:pt>
                <c:pt idx="16">
                  <c:v>33.964</c:v>
                </c:pt>
                <c:pt idx="17">
                  <c:v>33.93</c:v>
                </c:pt>
                <c:pt idx="18">
                  <c:v>33.892</c:v>
                </c:pt>
                <c:pt idx="19">
                  <c:v>33.917</c:v>
                </c:pt>
                <c:pt idx="20">
                  <c:v>33.899</c:v>
                </c:pt>
                <c:pt idx="21">
                  <c:v>33.744</c:v>
                </c:pt>
                <c:pt idx="22">
                  <c:v>33.727</c:v>
                </c:pt>
                <c:pt idx="23">
                  <c:v>33.983</c:v>
                </c:pt>
                <c:pt idx="24">
                  <c:v>33.928</c:v>
                </c:pt>
                <c:pt idx="25">
                  <c:v>33.665</c:v>
                </c:pt>
                <c:pt idx="27">
                  <c:v>33.795</c:v>
                </c:pt>
                <c:pt idx="28">
                  <c:v>33.771</c:v>
                </c:pt>
                <c:pt idx="29">
                  <c:v>33.76</c:v>
                </c:pt>
                <c:pt idx="30">
                  <c:v>33.559</c:v>
                </c:pt>
                <c:pt idx="31">
                  <c:v>33.504</c:v>
                </c:pt>
                <c:pt idx="32">
                  <c:v>33.757</c:v>
                </c:pt>
                <c:pt idx="33">
                  <c:v>33.756</c:v>
                </c:pt>
                <c:pt idx="34">
                  <c:v>33.84</c:v>
                </c:pt>
                <c:pt idx="35">
                  <c:v>33.893</c:v>
                </c:pt>
                <c:pt idx="36">
                  <c:v>33.855</c:v>
                </c:pt>
                <c:pt idx="37">
                  <c:v>33.921</c:v>
                </c:pt>
                <c:pt idx="38">
                  <c:v>33.952</c:v>
                </c:pt>
                <c:pt idx="39">
                  <c:v>33.927</c:v>
                </c:pt>
                <c:pt idx="40">
                  <c:v>33.989</c:v>
                </c:pt>
                <c:pt idx="41">
                  <c:v>34.178</c:v>
                </c:pt>
                <c:pt idx="42">
                  <c:v>34.273</c:v>
                </c:pt>
                <c:pt idx="43">
                  <c:v>34.214</c:v>
                </c:pt>
                <c:pt idx="44">
                  <c:v>34.421</c:v>
                </c:pt>
                <c:pt idx="45">
                  <c:v>34.455</c:v>
                </c:pt>
              </c:numCache>
            </c:numRef>
          </c:xVal>
          <c:yVal>
            <c:numRef>
              <c:f>'transect DATA'!$E$28:$E$73</c:f>
              <c:numCache>
                <c:formatCode>General</c:formatCode>
                <c:ptCount val="46"/>
                <c:pt idx="0">
                  <c:v>-49.5613333333333</c:v>
                </c:pt>
                <c:pt idx="1">
                  <c:v>-51.4919166666667</c:v>
                </c:pt>
                <c:pt idx="2">
                  <c:v>-51.875</c:v>
                </c:pt>
                <c:pt idx="3">
                  <c:v>-52.1481</c:v>
                </c:pt>
                <c:pt idx="4">
                  <c:v>-53.1343333333333</c:v>
                </c:pt>
                <c:pt idx="5">
                  <c:v>-53.5206666666667</c:v>
                </c:pt>
                <c:pt idx="6">
                  <c:v>-53.8466666666667</c:v>
                </c:pt>
                <c:pt idx="7">
                  <c:v>-54.2220666666667</c:v>
                </c:pt>
                <c:pt idx="8">
                  <c:v>-54.7031</c:v>
                </c:pt>
                <c:pt idx="9">
                  <c:v>-55.3308833333333</c:v>
                </c:pt>
                <c:pt idx="10">
                  <c:v>-55.8389</c:v>
                </c:pt>
                <c:pt idx="11">
                  <c:v>-56.4396333333333</c:v>
                </c:pt>
                <c:pt idx="12">
                  <c:v>-56.8425</c:v>
                </c:pt>
                <c:pt idx="13">
                  <c:v>-57.3420833333333</c:v>
                </c:pt>
                <c:pt idx="14">
                  <c:v>-57.8782166666667</c:v>
                </c:pt>
                <c:pt idx="15">
                  <c:v>-58.3777666666667</c:v>
                </c:pt>
                <c:pt idx="16">
                  <c:v>-59.1428166666667</c:v>
                </c:pt>
                <c:pt idx="17">
                  <c:v>-59.6851833333333</c:v>
                </c:pt>
                <c:pt idx="18">
                  <c:v>-60.2681333333333</c:v>
                </c:pt>
                <c:pt idx="19">
                  <c:v>-60.97695</c:v>
                </c:pt>
                <c:pt idx="20">
                  <c:v>-61.6682666666667</c:v>
                </c:pt>
                <c:pt idx="21">
                  <c:v>-62.1499833333333</c:v>
                </c:pt>
                <c:pt idx="22">
                  <c:v>-62.9121333333333</c:v>
                </c:pt>
                <c:pt idx="23">
                  <c:v>-63.5042</c:v>
                </c:pt>
                <c:pt idx="24">
                  <c:v>-63.9307666666667</c:v>
                </c:pt>
                <c:pt idx="25">
                  <c:v>-64.5441833333333</c:v>
                </c:pt>
                <c:pt idx="26">
                  <c:v>-65.045</c:v>
                </c:pt>
                <c:pt idx="27">
                  <c:v>-65.5549833333333</c:v>
                </c:pt>
                <c:pt idx="28">
                  <c:v>-65.7197333333333</c:v>
                </c:pt>
                <c:pt idx="29">
                  <c:v>-66.3214666666667</c:v>
                </c:pt>
                <c:pt idx="30">
                  <c:v>-66.8956666666667</c:v>
                </c:pt>
                <c:pt idx="31">
                  <c:v>-67.3376666666667</c:v>
                </c:pt>
                <c:pt idx="32">
                  <c:v>-67.8734666666667</c:v>
                </c:pt>
                <c:pt idx="33">
                  <c:v>-67.933</c:v>
                </c:pt>
                <c:pt idx="34">
                  <c:v>-68.5749333333333</c:v>
                </c:pt>
                <c:pt idx="35">
                  <c:v>-69.2832833333333</c:v>
                </c:pt>
                <c:pt idx="36">
                  <c:v>-70.0050833333333</c:v>
                </c:pt>
                <c:pt idx="37">
                  <c:v>-70.5263</c:v>
                </c:pt>
                <c:pt idx="38">
                  <c:v>-71.0414</c:v>
                </c:pt>
                <c:pt idx="39">
                  <c:v>-71.8992833333333</c:v>
                </c:pt>
                <c:pt idx="40">
                  <c:v>-72.4505166666667</c:v>
                </c:pt>
                <c:pt idx="41">
                  <c:v>-73.46575</c:v>
                </c:pt>
                <c:pt idx="42">
                  <c:v>-74.4105833333333</c:v>
                </c:pt>
                <c:pt idx="43">
                  <c:v>-75.30495</c:v>
                </c:pt>
                <c:pt idx="44">
                  <c:v>-76.0657833333333</c:v>
                </c:pt>
                <c:pt idx="45">
                  <c:v>-76.50975</c:v>
                </c:pt>
              </c:numCache>
            </c:numRef>
          </c:yVal>
          <c:smooth val="0"/>
        </c:ser>
        <c:axId val="48890904"/>
        <c:axId val="96433471"/>
      </c:scatterChart>
      <c:valAx>
        <c:axId val="48890904"/>
        <c:scaling>
          <c:orientation val="minMax"/>
          <c:max val="34.7"/>
          <c:min val="33.4"/>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RVDAS Salinity</a:t>
                </a:r>
              </a:p>
            </c:rich>
          </c:tx>
          <c:layout>
            <c:manualLayout>
              <c:xMode val="edge"/>
              <c:yMode val="edge"/>
              <c:x val="0.395179446430936"/>
              <c:y val="0.0561597432697451"/>
            </c:manualLayout>
          </c:layout>
          <c:overlay val="0"/>
          <c:spPr>
            <a:noFill/>
            <a:ln w="0">
              <a:noFill/>
            </a:ln>
          </c:spPr>
        </c:title>
        <c:numFmt formatCode="General" sourceLinked="1"/>
        <c:majorTickMark val="out"/>
        <c:minorTickMark val="none"/>
        <c:tickLblPos val="high"/>
        <c:spPr>
          <a:ln w="0">
            <a:solidFill>
              <a:srgbClr val="000000"/>
            </a:solidFill>
          </a:ln>
        </c:spPr>
        <c:txPr>
          <a:bodyPr/>
          <a:lstStyle/>
          <a:p>
            <a:pPr>
              <a:defRPr b="0" sz="875" spc="-1" strike="noStrike">
                <a:solidFill>
                  <a:srgbClr val="000000"/>
                </a:solidFill>
                <a:latin typeface="Arial"/>
              </a:defRPr>
            </a:pPr>
          </a:p>
        </c:txPr>
        <c:crossAx val="96433471"/>
        <c:crossesAt val="0"/>
        <c:crossBetween val="midCat"/>
        <c:majorUnit val="0.2"/>
      </c:valAx>
      <c:valAx>
        <c:axId val="96433471"/>
        <c:scaling>
          <c:orientation val="minMax"/>
          <c:max val="-49"/>
          <c:min val="-77"/>
        </c:scaling>
        <c:delete val="0"/>
        <c:axPos val="l"/>
        <c:majorGridlines>
          <c:spPr>
            <a:ln w="0">
              <a:solidFill>
                <a:srgbClr val="000000"/>
              </a:solidFill>
            </a:ln>
          </c:spPr>
        </c:majorGridlines>
        <c:title>
          <c:tx>
            <c:rich>
              <a:bodyPr rot="-5400000"/>
              <a:lstStyle/>
              <a:p>
                <a:pPr>
                  <a:defRPr b="0" sz="875" spc="-1" strike="noStrike">
                    <a:solidFill>
                      <a:srgbClr val="000000"/>
                    </a:solidFill>
                    <a:latin typeface="Arial"/>
                  </a:defRPr>
                </a:pPr>
                <a:r>
                  <a:rPr b="0" sz="875" spc="-1" strike="noStrike">
                    <a:solidFill>
                      <a:srgbClr val="000000"/>
                    </a:solidFill>
                    <a:latin typeface="Arial"/>
                  </a:rPr>
                  <a:t>Latitude (deg South)</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8890904"/>
        <c:crossesAt val="0"/>
        <c:crossBetween val="midCat"/>
      </c:valAx>
      <c:spPr>
        <a:solidFill>
          <a:srgbClr val="c0c0c0"/>
        </a:solidFill>
        <a:ln w="12600">
          <a:solidFill>
            <a:srgbClr val="808080"/>
          </a:solidFill>
          <a:round/>
        </a:ln>
      </c:spPr>
    </c:plotArea>
    <c:plotVisOnly val="1"/>
    <c:dispBlanksAs val="span"/>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Temperature vs Latitude</a:t>
            </a:r>
          </a:p>
        </c:rich>
      </c:tx>
      <c:layout>
        <c:manualLayout>
          <c:xMode val="edge"/>
          <c:yMode val="edge"/>
          <c:x val="0.241462434712736"/>
          <c:y val="0.0226551880380607"/>
        </c:manualLayout>
      </c:layout>
      <c:overlay val="0"/>
      <c:spPr>
        <a:noFill/>
        <a:ln w="0">
          <a:noFill/>
        </a:ln>
      </c:spPr>
    </c:title>
    <c:autoTitleDeleted val="0"/>
    <c:plotArea>
      <c:layout>
        <c:manualLayout>
          <c:xMode val="edge"/>
          <c:yMode val="edge"/>
          <c:x val="0.1400830320075"/>
          <c:y val="0.121975532396919"/>
          <c:w val="0.8599169679925"/>
          <c:h val="0.809515178975986"/>
        </c:manualLayout>
      </c:layout>
      <c:scatterChart>
        <c:scatterStyle val="lineMarker"/>
        <c:varyColors val="0"/>
        <c:ser>
          <c:idx val="0"/>
          <c:order val="0"/>
          <c:tx>
            <c:strRef>
              <c:f>"Temperature"</c:f>
              <c:strCache>
                <c:ptCount val="1"/>
                <c:pt idx="0">
                  <c:v>Temperatur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nsect DATA'!$H$28:$H$73</c:f>
              <c:numCache>
                <c:formatCode>General</c:formatCode>
                <c:ptCount val="46"/>
                <c:pt idx="0">
                  <c:v>8.68</c:v>
                </c:pt>
                <c:pt idx="1">
                  <c:v>8.207</c:v>
                </c:pt>
                <c:pt idx="2">
                  <c:v>7.88</c:v>
                </c:pt>
                <c:pt idx="3">
                  <c:v>7.886</c:v>
                </c:pt>
                <c:pt idx="4">
                  <c:v>7.225</c:v>
                </c:pt>
                <c:pt idx="5">
                  <c:v>7.424</c:v>
                </c:pt>
                <c:pt idx="6">
                  <c:v>7.136</c:v>
                </c:pt>
                <c:pt idx="7">
                  <c:v>7.23</c:v>
                </c:pt>
                <c:pt idx="8">
                  <c:v>6.759</c:v>
                </c:pt>
                <c:pt idx="9">
                  <c:v>6.301</c:v>
                </c:pt>
                <c:pt idx="10">
                  <c:v>5.74</c:v>
                </c:pt>
                <c:pt idx="11">
                  <c:v>5.901</c:v>
                </c:pt>
                <c:pt idx="12">
                  <c:v>5.68</c:v>
                </c:pt>
                <c:pt idx="13">
                  <c:v>6.044</c:v>
                </c:pt>
                <c:pt idx="14">
                  <c:v>4.673</c:v>
                </c:pt>
                <c:pt idx="15">
                  <c:v>4.18</c:v>
                </c:pt>
                <c:pt idx="16">
                  <c:v>4.627</c:v>
                </c:pt>
                <c:pt idx="17">
                  <c:v>4.408</c:v>
                </c:pt>
                <c:pt idx="18">
                  <c:v>3.406</c:v>
                </c:pt>
                <c:pt idx="19">
                  <c:v>4.052</c:v>
                </c:pt>
                <c:pt idx="20">
                  <c:v>3.571</c:v>
                </c:pt>
                <c:pt idx="21">
                  <c:v>2.287</c:v>
                </c:pt>
                <c:pt idx="22">
                  <c:v>2.072</c:v>
                </c:pt>
                <c:pt idx="23">
                  <c:v>2.692</c:v>
                </c:pt>
                <c:pt idx="24">
                  <c:v>1.48</c:v>
                </c:pt>
                <c:pt idx="25">
                  <c:v>0.426</c:v>
                </c:pt>
                <c:pt idx="26">
                  <c:v>0.7</c:v>
                </c:pt>
                <c:pt idx="27">
                  <c:v>-0.339</c:v>
                </c:pt>
                <c:pt idx="28">
                  <c:v>-0.273</c:v>
                </c:pt>
                <c:pt idx="29">
                  <c:v>-0.614</c:v>
                </c:pt>
                <c:pt idx="30">
                  <c:v>-1.735</c:v>
                </c:pt>
                <c:pt idx="31">
                  <c:v>-1.725</c:v>
                </c:pt>
                <c:pt idx="32">
                  <c:v>-1.791</c:v>
                </c:pt>
                <c:pt idx="33">
                  <c:v>-1.759</c:v>
                </c:pt>
                <c:pt idx="34">
                  <c:v>-1.739</c:v>
                </c:pt>
                <c:pt idx="35">
                  <c:v>-1.717</c:v>
                </c:pt>
                <c:pt idx="36">
                  <c:v>-1.602</c:v>
                </c:pt>
                <c:pt idx="37">
                  <c:v>-1.572</c:v>
                </c:pt>
                <c:pt idx="38">
                  <c:v>-1.248</c:v>
                </c:pt>
                <c:pt idx="39">
                  <c:v>-1.626</c:v>
                </c:pt>
                <c:pt idx="40">
                  <c:v>-0.88</c:v>
                </c:pt>
                <c:pt idx="41">
                  <c:v>0.041</c:v>
                </c:pt>
                <c:pt idx="42">
                  <c:v>0.418</c:v>
                </c:pt>
                <c:pt idx="43">
                  <c:v>-0.033</c:v>
                </c:pt>
                <c:pt idx="44">
                  <c:v>-0.14</c:v>
                </c:pt>
                <c:pt idx="45">
                  <c:v>-0.471</c:v>
                </c:pt>
              </c:numCache>
            </c:numRef>
          </c:xVal>
          <c:yVal>
            <c:numRef>
              <c:f>'transect DATA'!$E$28:$E$73</c:f>
              <c:numCache>
                <c:formatCode>General</c:formatCode>
                <c:ptCount val="46"/>
                <c:pt idx="0">
                  <c:v>-49.5613333333333</c:v>
                </c:pt>
                <c:pt idx="1">
                  <c:v>-51.4919166666667</c:v>
                </c:pt>
                <c:pt idx="2">
                  <c:v>-51.875</c:v>
                </c:pt>
                <c:pt idx="3">
                  <c:v>-52.1481</c:v>
                </c:pt>
                <c:pt idx="4">
                  <c:v>-53.1343333333333</c:v>
                </c:pt>
                <c:pt idx="5">
                  <c:v>-53.5206666666667</c:v>
                </c:pt>
                <c:pt idx="6">
                  <c:v>-53.8466666666667</c:v>
                </c:pt>
                <c:pt idx="7">
                  <c:v>-54.2220666666667</c:v>
                </c:pt>
                <c:pt idx="8">
                  <c:v>-54.7031</c:v>
                </c:pt>
                <c:pt idx="9">
                  <c:v>-55.3308833333333</c:v>
                </c:pt>
                <c:pt idx="10">
                  <c:v>-55.8389</c:v>
                </c:pt>
                <c:pt idx="11">
                  <c:v>-56.4396333333333</c:v>
                </c:pt>
                <c:pt idx="12">
                  <c:v>-56.8425</c:v>
                </c:pt>
                <c:pt idx="13">
                  <c:v>-57.3420833333333</c:v>
                </c:pt>
                <c:pt idx="14">
                  <c:v>-57.8782166666667</c:v>
                </c:pt>
                <c:pt idx="15">
                  <c:v>-58.3777666666667</c:v>
                </c:pt>
                <c:pt idx="16">
                  <c:v>-59.1428166666667</c:v>
                </c:pt>
                <c:pt idx="17">
                  <c:v>-59.6851833333333</c:v>
                </c:pt>
                <c:pt idx="18">
                  <c:v>-60.2681333333333</c:v>
                </c:pt>
                <c:pt idx="19">
                  <c:v>-60.97695</c:v>
                </c:pt>
                <c:pt idx="20">
                  <c:v>-61.6682666666667</c:v>
                </c:pt>
                <c:pt idx="21">
                  <c:v>-62.1499833333333</c:v>
                </c:pt>
                <c:pt idx="22">
                  <c:v>-62.9121333333333</c:v>
                </c:pt>
                <c:pt idx="23">
                  <c:v>-63.5042</c:v>
                </c:pt>
                <c:pt idx="24">
                  <c:v>-63.9307666666667</c:v>
                </c:pt>
                <c:pt idx="25">
                  <c:v>-64.5441833333333</c:v>
                </c:pt>
                <c:pt idx="26">
                  <c:v>-65.045</c:v>
                </c:pt>
                <c:pt idx="27">
                  <c:v>-65.5549833333333</c:v>
                </c:pt>
                <c:pt idx="28">
                  <c:v>-65.7197333333333</c:v>
                </c:pt>
                <c:pt idx="29">
                  <c:v>-66.3214666666667</c:v>
                </c:pt>
                <c:pt idx="30">
                  <c:v>-66.8956666666667</c:v>
                </c:pt>
                <c:pt idx="31">
                  <c:v>-67.3376666666667</c:v>
                </c:pt>
                <c:pt idx="32">
                  <c:v>-67.8734666666667</c:v>
                </c:pt>
                <c:pt idx="33">
                  <c:v>-67.933</c:v>
                </c:pt>
                <c:pt idx="34">
                  <c:v>-68.5749333333333</c:v>
                </c:pt>
                <c:pt idx="35">
                  <c:v>-69.2832833333333</c:v>
                </c:pt>
                <c:pt idx="36">
                  <c:v>-70.0050833333333</c:v>
                </c:pt>
                <c:pt idx="37">
                  <c:v>-70.5263</c:v>
                </c:pt>
                <c:pt idx="38">
                  <c:v>-71.0414</c:v>
                </c:pt>
                <c:pt idx="39">
                  <c:v>-71.8992833333333</c:v>
                </c:pt>
                <c:pt idx="40">
                  <c:v>-72.4505166666667</c:v>
                </c:pt>
                <c:pt idx="41">
                  <c:v>-73.46575</c:v>
                </c:pt>
                <c:pt idx="42">
                  <c:v>-74.4105833333333</c:v>
                </c:pt>
                <c:pt idx="43">
                  <c:v>-75.30495</c:v>
                </c:pt>
                <c:pt idx="44">
                  <c:v>-76.0657833333333</c:v>
                </c:pt>
                <c:pt idx="45">
                  <c:v>-76.50975</c:v>
                </c:pt>
              </c:numCache>
            </c:numRef>
          </c:yVal>
          <c:smooth val="0"/>
        </c:ser>
        <c:axId val="68171146"/>
        <c:axId val="39765531"/>
      </c:scatterChart>
      <c:valAx>
        <c:axId val="68171146"/>
        <c:scaling>
          <c:orientation val="minMax"/>
          <c:max val="10"/>
          <c:min val="-2"/>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RVDAS EX temperature</a:t>
                </a:r>
              </a:p>
            </c:rich>
          </c:tx>
          <c:layout>
            <c:manualLayout>
              <c:xMode val="edge"/>
              <c:yMode val="edge"/>
              <c:x val="0.338288469264765"/>
              <c:y val="0.0916175804259175"/>
            </c:manualLayout>
          </c:layout>
          <c:overlay val="0"/>
          <c:spPr>
            <a:noFill/>
            <a:ln w="0">
              <a:noFill/>
            </a:ln>
          </c:spPr>
        </c:title>
        <c:numFmt formatCode="General" sourceLinked="1"/>
        <c:majorTickMark val="out"/>
        <c:minorTickMark val="none"/>
        <c:tickLblPos val="high"/>
        <c:spPr>
          <a:ln w="0">
            <a:solidFill>
              <a:srgbClr val="000000"/>
            </a:solidFill>
          </a:ln>
        </c:spPr>
        <c:txPr>
          <a:bodyPr/>
          <a:lstStyle/>
          <a:p>
            <a:pPr>
              <a:defRPr b="0" sz="875" spc="-1" strike="noStrike">
                <a:solidFill>
                  <a:srgbClr val="000000"/>
                </a:solidFill>
                <a:latin typeface="Arial"/>
              </a:defRPr>
            </a:pPr>
          </a:p>
        </c:txPr>
        <c:crossAx val="39765531"/>
        <c:crossesAt val="0"/>
        <c:crossBetween val="midCat"/>
        <c:majorUnit val="2"/>
      </c:valAx>
      <c:valAx>
        <c:axId val="39765531"/>
        <c:scaling>
          <c:orientation val="minMax"/>
          <c:max val="-49"/>
          <c:min val="-77"/>
        </c:scaling>
        <c:delete val="0"/>
        <c:axPos val="l"/>
        <c:majorGridlines>
          <c:spPr>
            <a:ln w="0">
              <a:solidFill>
                <a:srgbClr val="000000"/>
              </a:solidFill>
            </a:ln>
          </c:spPr>
        </c:majorGridlines>
        <c:title>
          <c:tx>
            <c:rich>
              <a:bodyPr rot="-5400000"/>
              <a:lstStyle/>
              <a:p>
                <a:pPr>
                  <a:defRPr b="0" sz="875" spc="-1" strike="noStrike">
                    <a:solidFill>
                      <a:srgbClr val="000000"/>
                    </a:solidFill>
                    <a:latin typeface="Arial"/>
                  </a:defRPr>
                </a:pPr>
                <a:r>
                  <a:rPr b="0" sz="875" spc="-1" strike="noStrike">
                    <a:solidFill>
                      <a:srgbClr val="000000"/>
                    </a:solidFill>
                    <a:latin typeface="Arial"/>
                  </a:rPr>
                  <a:t>Latitude (deg South)</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8171146"/>
        <c:crossesAt val="-2"/>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MSP-total vs Latitude</a:t>
            </a:r>
          </a:p>
        </c:rich>
      </c:tx>
      <c:layout>
        <c:manualLayout>
          <c:xMode val="edge"/>
          <c:yMode val="edge"/>
          <c:x val="0.281846932321316"/>
          <c:y val="0.0348325702486758"/>
        </c:manualLayout>
      </c:layout>
      <c:overlay val="0"/>
      <c:spPr>
        <a:noFill/>
        <a:ln w="0">
          <a:noFill/>
        </a:ln>
      </c:spPr>
    </c:title>
    <c:autoTitleDeleted val="0"/>
    <c:plotArea>
      <c:layout>
        <c:manualLayout>
          <c:xMode val="edge"/>
          <c:yMode val="edge"/>
          <c:x val="0.130170777988615"/>
          <c:y val="0.120118502558578"/>
          <c:w val="0.869829222011385"/>
          <c:h val="0.810395906275249"/>
        </c:manualLayout>
      </c:layout>
      <c:scatterChart>
        <c:scatterStyle val="lineMarker"/>
        <c:varyColors val="0"/>
        <c:ser>
          <c:idx val="0"/>
          <c:order val="0"/>
          <c:tx>
            <c:strRef>
              <c:f>"DMSP-total"</c:f>
              <c:strCache>
                <c:ptCount val="1"/>
                <c:pt idx="0">
                  <c:v>DMSP-tot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nsect DATA'!$N$28:$N$73</c:f>
              <c:numCache>
                <c:formatCode>General</c:formatCode>
                <c:ptCount val="46"/>
                <c:pt idx="0">
                  <c:v>52.5219831170582</c:v>
                </c:pt>
                <c:pt idx="1">
                  <c:v>25.5114412829641</c:v>
                </c:pt>
                <c:pt idx="2">
                  <c:v>37.1053818662383</c:v>
                </c:pt>
                <c:pt idx="3">
                  <c:v>38.8654054240202</c:v>
                </c:pt>
                <c:pt idx="4">
                  <c:v>26.3366894793097</c:v>
                </c:pt>
                <c:pt idx="5">
                  <c:v>26.6518112639174</c:v>
                </c:pt>
                <c:pt idx="6">
                  <c:v>25.6694635369264</c:v>
                </c:pt>
                <c:pt idx="7">
                  <c:v>34.0452496657212</c:v>
                </c:pt>
                <c:pt idx="8">
                  <c:v>28.8635067874104</c:v>
                </c:pt>
                <c:pt idx="9">
                  <c:v>23.8229475398913</c:v>
                </c:pt>
                <c:pt idx="10">
                  <c:v>44.6324772539877</c:v>
                </c:pt>
                <c:pt idx="11">
                  <c:v>19.9808535141224</c:v>
                </c:pt>
                <c:pt idx="12">
                  <c:v>24.7156248564669</c:v>
                </c:pt>
                <c:pt idx="13">
                  <c:v>16.2604782012212</c:v>
                </c:pt>
                <c:pt idx="14">
                  <c:v>27.6352536057852</c:v>
                </c:pt>
                <c:pt idx="15">
                  <c:v>37.3617499090156</c:v>
                </c:pt>
                <c:pt idx="16">
                  <c:v>39.3555467404168</c:v>
                </c:pt>
                <c:pt idx="17">
                  <c:v>36.6633350346833</c:v>
                </c:pt>
                <c:pt idx="18">
                  <c:v>36.000542659708</c:v>
                </c:pt>
                <c:pt idx="19">
                  <c:v>39.708530470728</c:v>
                </c:pt>
                <c:pt idx="20">
                  <c:v>33.5090630412754</c:v>
                </c:pt>
                <c:pt idx="21">
                  <c:v>22.2166614502109</c:v>
                </c:pt>
                <c:pt idx="22">
                  <c:v>23.6065372324811</c:v>
                </c:pt>
                <c:pt idx="23">
                  <c:v>21.4321497713774</c:v>
                </c:pt>
                <c:pt idx="24">
                  <c:v>34.4298445109967</c:v>
                </c:pt>
                <c:pt idx="25">
                  <c:v>34.7531404274065</c:v>
                </c:pt>
                <c:pt idx="26">
                  <c:v>39.8390165300501</c:v>
                </c:pt>
                <c:pt idx="27">
                  <c:v>82.2927979319624</c:v>
                </c:pt>
                <c:pt idx="28">
                  <c:v>79.6529356114227</c:v>
                </c:pt>
                <c:pt idx="29">
                  <c:v>69.789187806775</c:v>
                </c:pt>
                <c:pt idx="30">
                  <c:v>66.5928688148509</c:v>
                </c:pt>
                <c:pt idx="31">
                  <c:v>72.7328686263335</c:v>
                </c:pt>
                <c:pt idx="32">
                  <c:v>45.9630895752196</c:v>
                </c:pt>
                <c:pt idx="33">
                  <c:v>33.7514739752908</c:v>
                </c:pt>
                <c:pt idx="34">
                  <c:v>28.0801504394003</c:v>
                </c:pt>
                <c:pt idx="35">
                  <c:v>30.5433408215537</c:v>
                </c:pt>
                <c:pt idx="36">
                  <c:v>45.3198371722822</c:v>
                </c:pt>
                <c:pt idx="37">
                  <c:v>38.9263060066302</c:v>
                </c:pt>
                <c:pt idx="38">
                  <c:v>22.1513633675211</c:v>
                </c:pt>
                <c:pt idx="39">
                  <c:v>22.4113409854563</c:v>
                </c:pt>
                <c:pt idx="40">
                  <c:v>22.0685912440608</c:v>
                </c:pt>
                <c:pt idx="41">
                  <c:v>71.8337302942032</c:v>
                </c:pt>
                <c:pt idx="42">
                  <c:v>73.9423781813313</c:v>
                </c:pt>
                <c:pt idx="43">
                  <c:v>54.9210055417486</c:v>
                </c:pt>
                <c:pt idx="44">
                  <c:v>74.3840937930055</c:v>
                </c:pt>
                <c:pt idx="45">
                  <c:v>55.6788974219496</c:v>
                </c:pt>
              </c:numCache>
            </c:numRef>
          </c:xVal>
          <c:yVal>
            <c:numRef>
              <c:f>'transect DATA'!$E$28:$E$73</c:f>
              <c:numCache>
                <c:formatCode>General</c:formatCode>
                <c:ptCount val="46"/>
                <c:pt idx="0">
                  <c:v>-49.5613333333333</c:v>
                </c:pt>
                <c:pt idx="1">
                  <c:v>-51.4919166666667</c:v>
                </c:pt>
                <c:pt idx="2">
                  <c:v>-51.875</c:v>
                </c:pt>
                <c:pt idx="3">
                  <c:v>-52.1481</c:v>
                </c:pt>
                <c:pt idx="4">
                  <c:v>-53.1343333333333</c:v>
                </c:pt>
                <c:pt idx="5">
                  <c:v>-53.5206666666667</c:v>
                </c:pt>
                <c:pt idx="6">
                  <c:v>-53.8466666666667</c:v>
                </c:pt>
                <c:pt idx="7">
                  <c:v>-54.2220666666667</c:v>
                </c:pt>
                <c:pt idx="8">
                  <c:v>-54.7031</c:v>
                </c:pt>
                <c:pt idx="9">
                  <c:v>-55.3308833333333</c:v>
                </c:pt>
                <c:pt idx="10">
                  <c:v>-55.8389</c:v>
                </c:pt>
                <c:pt idx="11">
                  <c:v>-56.4396333333333</c:v>
                </c:pt>
                <c:pt idx="12">
                  <c:v>-56.8425</c:v>
                </c:pt>
                <c:pt idx="13">
                  <c:v>-57.3420833333333</c:v>
                </c:pt>
                <c:pt idx="14">
                  <c:v>-57.8782166666667</c:v>
                </c:pt>
                <c:pt idx="15">
                  <c:v>-58.3777666666667</c:v>
                </c:pt>
                <c:pt idx="16">
                  <c:v>-59.1428166666667</c:v>
                </c:pt>
                <c:pt idx="17">
                  <c:v>-59.6851833333333</c:v>
                </c:pt>
                <c:pt idx="18">
                  <c:v>-60.2681333333333</c:v>
                </c:pt>
                <c:pt idx="19">
                  <c:v>-60.97695</c:v>
                </c:pt>
                <c:pt idx="20">
                  <c:v>-61.6682666666667</c:v>
                </c:pt>
                <c:pt idx="21">
                  <c:v>-62.1499833333333</c:v>
                </c:pt>
                <c:pt idx="22">
                  <c:v>-62.9121333333333</c:v>
                </c:pt>
                <c:pt idx="23">
                  <c:v>-63.5042</c:v>
                </c:pt>
                <c:pt idx="24">
                  <c:v>-63.9307666666667</c:v>
                </c:pt>
                <c:pt idx="25">
                  <c:v>-64.5441833333333</c:v>
                </c:pt>
                <c:pt idx="26">
                  <c:v>-65.045</c:v>
                </c:pt>
                <c:pt idx="27">
                  <c:v>-65.5549833333333</c:v>
                </c:pt>
                <c:pt idx="28">
                  <c:v>-65.7197333333333</c:v>
                </c:pt>
                <c:pt idx="29">
                  <c:v>-66.3214666666667</c:v>
                </c:pt>
                <c:pt idx="30">
                  <c:v>-66.8956666666667</c:v>
                </c:pt>
                <c:pt idx="31">
                  <c:v>-67.3376666666667</c:v>
                </c:pt>
                <c:pt idx="32">
                  <c:v>-67.8734666666667</c:v>
                </c:pt>
                <c:pt idx="33">
                  <c:v>-67.933</c:v>
                </c:pt>
                <c:pt idx="34">
                  <c:v>-68.5749333333333</c:v>
                </c:pt>
                <c:pt idx="35">
                  <c:v>-69.2832833333333</c:v>
                </c:pt>
                <c:pt idx="36">
                  <c:v>-70.0050833333333</c:v>
                </c:pt>
                <c:pt idx="37">
                  <c:v>-70.5263</c:v>
                </c:pt>
                <c:pt idx="38">
                  <c:v>-71.0414</c:v>
                </c:pt>
                <c:pt idx="39">
                  <c:v>-71.8992833333333</c:v>
                </c:pt>
                <c:pt idx="40">
                  <c:v>-72.4505166666667</c:v>
                </c:pt>
                <c:pt idx="41">
                  <c:v>-73.46575</c:v>
                </c:pt>
                <c:pt idx="42">
                  <c:v>-74.4105833333333</c:v>
                </c:pt>
                <c:pt idx="43">
                  <c:v>-75.30495</c:v>
                </c:pt>
                <c:pt idx="44">
                  <c:v>-76.0657833333333</c:v>
                </c:pt>
                <c:pt idx="45">
                  <c:v>-76.50975</c:v>
                </c:pt>
              </c:numCache>
            </c:numRef>
          </c:yVal>
          <c:smooth val="0"/>
        </c:ser>
        <c:axId val="91719959"/>
        <c:axId val="94783865"/>
      </c:scatterChart>
      <c:valAx>
        <c:axId val="91719959"/>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DMSP-total (nM)</a:t>
                </a:r>
              </a:p>
            </c:rich>
          </c:tx>
          <c:layout>
            <c:manualLayout>
              <c:xMode val="edge"/>
              <c:yMode val="edge"/>
              <c:x val="0.327134724857685"/>
              <c:y val="0.0627524912469701"/>
            </c:manualLayout>
          </c:layout>
          <c:overlay val="0"/>
          <c:spPr>
            <a:noFill/>
            <a:ln w="0">
              <a:noFill/>
            </a:ln>
          </c:spPr>
        </c:title>
        <c:numFmt formatCode="0" sourceLinked="0"/>
        <c:majorTickMark val="out"/>
        <c:minorTickMark val="none"/>
        <c:tickLblPos val="high"/>
        <c:spPr>
          <a:ln w="0">
            <a:solidFill>
              <a:srgbClr val="000000"/>
            </a:solidFill>
          </a:ln>
        </c:spPr>
        <c:txPr>
          <a:bodyPr/>
          <a:lstStyle/>
          <a:p>
            <a:pPr>
              <a:defRPr b="0" sz="875" spc="-1" strike="noStrike">
                <a:solidFill>
                  <a:srgbClr val="000000"/>
                </a:solidFill>
                <a:latin typeface="Arial"/>
              </a:defRPr>
            </a:pPr>
          </a:p>
        </c:txPr>
        <c:crossAx val="94783865"/>
        <c:crossesAt val="0"/>
        <c:crossBetween val="midCat"/>
        <c:majorUnit val="30"/>
      </c:valAx>
      <c:valAx>
        <c:axId val="94783865"/>
        <c:scaling>
          <c:orientation val="minMax"/>
          <c:max val="-49"/>
          <c:min val="-77"/>
        </c:scaling>
        <c:delete val="0"/>
        <c:axPos val="l"/>
        <c:majorGridlines>
          <c:spPr>
            <a:ln w="0">
              <a:solidFill>
                <a:srgbClr val="000000"/>
              </a:solidFill>
            </a:ln>
          </c:spPr>
        </c:majorGridlines>
        <c:title>
          <c:tx>
            <c:rich>
              <a:bodyPr rot="-5400000"/>
              <a:lstStyle/>
              <a:p>
                <a:pPr>
                  <a:defRPr b="0" sz="875" spc="-1" strike="noStrike">
                    <a:solidFill>
                      <a:srgbClr val="000000"/>
                    </a:solidFill>
                    <a:latin typeface="Arial"/>
                  </a:defRPr>
                </a:pPr>
                <a:r>
                  <a:rPr b="0" sz="875" spc="-1" strike="noStrike">
                    <a:solidFill>
                      <a:srgbClr val="000000"/>
                    </a:solidFill>
                    <a:latin typeface="Arial"/>
                  </a:rPr>
                  <a:t>Latitude (deg South)</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1719959"/>
        <c:crossesAt val="0"/>
        <c:crossBetween val="midCat"/>
      </c:valAx>
      <c:spPr>
        <a:solidFill>
          <a:srgbClr val="c0c0c0"/>
        </a:solidFill>
        <a:ln w="12600">
          <a:solidFill>
            <a:srgbClr val="808080"/>
          </a:solidFill>
          <a:round/>
        </a:ln>
      </c:spPr>
    </c:plotArea>
    <c:plotVisOnly val="1"/>
    <c:dispBlanksAs val="span"/>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MS vs Latitude</a:t>
            </a:r>
          </a:p>
        </c:rich>
      </c:tx>
      <c:layout>
        <c:manualLayout>
          <c:xMode val="edge"/>
          <c:yMode val="edge"/>
          <c:x val="0.276434195725534"/>
          <c:y val="0.0252212389380531"/>
        </c:manualLayout>
      </c:layout>
      <c:overlay val="0"/>
      <c:spPr>
        <a:noFill/>
        <a:ln w="0">
          <a:noFill/>
        </a:ln>
      </c:spPr>
    </c:title>
    <c:autoTitleDeleted val="0"/>
    <c:plotArea>
      <c:layout>
        <c:manualLayout>
          <c:xMode val="edge"/>
          <c:yMode val="edge"/>
          <c:x val="0.143419572553431"/>
          <c:y val="0.122035398230089"/>
          <c:w val="0.856580427446569"/>
          <c:h val="0.810884955752212"/>
        </c:manualLayout>
      </c:layout>
      <c:scatterChart>
        <c:scatterStyle val="lineMarker"/>
        <c:varyColors val="0"/>
        <c:ser>
          <c:idx val="0"/>
          <c:order val="0"/>
          <c:tx>
            <c:strRef>
              <c:f>"DMS"</c:f>
              <c:strCache>
                <c:ptCount val="1"/>
                <c:pt idx="0">
                  <c:v>DM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nsect DATA'!$L$28:$L$73</c:f>
              <c:numCache>
                <c:formatCode>General</c:formatCode>
                <c:ptCount val="46"/>
                <c:pt idx="0">
                  <c:v>7.3</c:v>
                </c:pt>
                <c:pt idx="1">
                  <c:v>1.88</c:v>
                </c:pt>
                <c:pt idx="2">
                  <c:v>1.65</c:v>
                </c:pt>
                <c:pt idx="3">
                  <c:v>1.96</c:v>
                </c:pt>
                <c:pt idx="4">
                  <c:v>1.52</c:v>
                </c:pt>
                <c:pt idx="5">
                  <c:v>1.37</c:v>
                </c:pt>
                <c:pt idx="6">
                  <c:v>2.07</c:v>
                </c:pt>
                <c:pt idx="7">
                  <c:v>2</c:v>
                </c:pt>
                <c:pt idx="8">
                  <c:v>1.96</c:v>
                </c:pt>
                <c:pt idx="9">
                  <c:v>2.71</c:v>
                </c:pt>
                <c:pt idx="10">
                  <c:v>3.07</c:v>
                </c:pt>
                <c:pt idx="11">
                  <c:v>2.92</c:v>
                </c:pt>
                <c:pt idx="12">
                  <c:v>2.76</c:v>
                </c:pt>
                <c:pt idx="13">
                  <c:v>2.99</c:v>
                </c:pt>
                <c:pt idx="14">
                  <c:v>2.04</c:v>
                </c:pt>
                <c:pt idx="15">
                  <c:v>1.905</c:v>
                </c:pt>
                <c:pt idx="16">
                  <c:v>2.242</c:v>
                </c:pt>
                <c:pt idx="17">
                  <c:v>1.851</c:v>
                </c:pt>
                <c:pt idx="18">
                  <c:v>1.867</c:v>
                </c:pt>
                <c:pt idx="19">
                  <c:v>3.161</c:v>
                </c:pt>
                <c:pt idx="20">
                  <c:v>1.815</c:v>
                </c:pt>
                <c:pt idx="21">
                  <c:v>1.031</c:v>
                </c:pt>
                <c:pt idx="22">
                  <c:v>1.114</c:v>
                </c:pt>
                <c:pt idx="23">
                  <c:v>0.703</c:v>
                </c:pt>
                <c:pt idx="24">
                  <c:v>2.24</c:v>
                </c:pt>
                <c:pt idx="25">
                  <c:v>4.463</c:v>
                </c:pt>
                <c:pt idx="26">
                  <c:v>6.16</c:v>
                </c:pt>
                <c:pt idx="27">
                  <c:v>18.368</c:v>
                </c:pt>
                <c:pt idx="28">
                  <c:v>30.244</c:v>
                </c:pt>
                <c:pt idx="29">
                  <c:v>20.696</c:v>
                </c:pt>
                <c:pt idx="30">
                  <c:v>23.854</c:v>
                </c:pt>
                <c:pt idx="31">
                  <c:v>21.47</c:v>
                </c:pt>
                <c:pt idx="32">
                  <c:v>5.854</c:v>
                </c:pt>
                <c:pt idx="33">
                  <c:v>7.897</c:v>
                </c:pt>
                <c:pt idx="34">
                  <c:v>4.616</c:v>
                </c:pt>
                <c:pt idx="35">
                  <c:v>2.639</c:v>
                </c:pt>
                <c:pt idx="36">
                  <c:v>1.83</c:v>
                </c:pt>
                <c:pt idx="37">
                  <c:v>1.57</c:v>
                </c:pt>
                <c:pt idx="38">
                  <c:v>1.172</c:v>
                </c:pt>
                <c:pt idx="39">
                  <c:v>1.958</c:v>
                </c:pt>
                <c:pt idx="40">
                  <c:v>1.77</c:v>
                </c:pt>
                <c:pt idx="41">
                  <c:v>15.34</c:v>
                </c:pt>
                <c:pt idx="42">
                  <c:v>5.318</c:v>
                </c:pt>
                <c:pt idx="43">
                  <c:v>4.15</c:v>
                </c:pt>
                <c:pt idx="45">
                  <c:v>6.813</c:v>
                </c:pt>
              </c:numCache>
            </c:numRef>
          </c:xVal>
          <c:yVal>
            <c:numRef>
              <c:f>'transect DATA'!$E$28:$E$73</c:f>
              <c:numCache>
                <c:formatCode>General</c:formatCode>
                <c:ptCount val="46"/>
                <c:pt idx="0">
                  <c:v>-49.5613333333333</c:v>
                </c:pt>
                <c:pt idx="1">
                  <c:v>-51.4919166666667</c:v>
                </c:pt>
                <c:pt idx="2">
                  <c:v>-51.875</c:v>
                </c:pt>
                <c:pt idx="3">
                  <c:v>-52.1481</c:v>
                </c:pt>
                <c:pt idx="4">
                  <c:v>-53.1343333333333</c:v>
                </c:pt>
                <c:pt idx="5">
                  <c:v>-53.5206666666667</c:v>
                </c:pt>
                <c:pt idx="6">
                  <c:v>-53.8466666666667</c:v>
                </c:pt>
                <c:pt idx="7">
                  <c:v>-54.2220666666667</c:v>
                </c:pt>
                <c:pt idx="8">
                  <c:v>-54.7031</c:v>
                </c:pt>
                <c:pt idx="9">
                  <c:v>-55.3308833333333</c:v>
                </c:pt>
                <c:pt idx="10">
                  <c:v>-55.8389</c:v>
                </c:pt>
                <c:pt idx="11">
                  <c:v>-56.4396333333333</c:v>
                </c:pt>
                <c:pt idx="12">
                  <c:v>-56.8425</c:v>
                </c:pt>
                <c:pt idx="13">
                  <c:v>-57.3420833333333</c:v>
                </c:pt>
                <c:pt idx="14">
                  <c:v>-57.8782166666667</c:v>
                </c:pt>
                <c:pt idx="15">
                  <c:v>-58.3777666666667</c:v>
                </c:pt>
                <c:pt idx="16">
                  <c:v>-59.1428166666667</c:v>
                </c:pt>
                <c:pt idx="17">
                  <c:v>-59.6851833333333</c:v>
                </c:pt>
                <c:pt idx="18">
                  <c:v>-60.2681333333333</c:v>
                </c:pt>
                <c:pt idx="19">
                  <c:v>-60.97695</c:v>
                </c:pt>
                <c:pt idx="20">
                  <c:v>-61.6682666666667</c:v>
                </c:pt>
                <c:pt idx="21">
                  <c:v>-62.1499833333333</c:v>
                </c:pt>
                <c:pt idx="22">
                  <c:v>-62.9121333333333</c:v>
                </c:pt>
                <c:pt idx="23">
                  <c:v>-63.5042</c:v>
                </c:pt>
                <c:pt idx="24">
                  <c:v>-63.9307666666667</c:v>
                </c:pt>
                <c:pt idx="25">
                  <c:v>-64.5441833333333</c:v>
                </c:pt>
                <c:pt idx="26">
                  <c:v>-65.045</c:v>
                </c:pt>
                <c:pt idx="27">
                  <c:v>-65.5549833333333</c:v>
                </c:pt>
                <c:pt idx="28">
                  <c:v>-65.7197333333333</c:v>
                </c:pt>
                <c:pt idx="29">
                  <c:v>-66.3214666666667</c:v>
                </c:pt>
                <c:pt idx="30">
                  <c:v>-66.8956666666667</c:v>
                </c:pt>
                <c:pt idx="31">
                  <c:v>-67.3376666666667</c:v>
                </c:pt>
                <c:pt idx="32">
                  <c:v>-67.8734666666667</c:v>
                </c:pt>
                <c:pt idx="33">
                  <c:v>-67.933</c:v>
                </c:pt>
                <c:pt idx="34">
                  <c:v>-68.5749333333333</c:v>
                </c:pt>
                <c:pt idx="35">
                  <c:v>-69.2832833333333</c:v>
                </c:pt>
                <c:pt idx="36">
                  <c:v>-70.0050833333333</c:v>
                </c:pt>
                <c:pt idx="37">
                  <c:v>-70.5263</c:v>
                </c:pt>
                <c:pt idx="38">
                  <c:v>-71.0414</c:v>
                </c:pt>
                <c:pt idx="39">
                  <c:v>-71.8992833333333</c:v>
                </c:pt>
                <c:pt idx="40">
                  <c:v>-72.4505166666667</c:v>
                </c:pt>
                <c:pt idx="41">
                  <c:v>-73.46575</c:v>
                </c:pt>
                <c:pt idx="42">
                  <c:v>-74.4105833333333</c:v>
                </c:pt>
                <c:pt idx="43">
                  <c:v>-75.30495</c:v>
                </c:pt>
                <c:pt idx="44">
                  <c:v>-76.0657833333333</c:v>
                </c:pt>
                <c:pt idx="45">
                  <c:v>-76.50975</c:v>
                </c:pt>
              </c:numCache>
            </c:numRef>
          </c:yVal>
          <c:smooth val="0"/>
        </c:ser>
        <c:axId val="11007524"/>
        <c:axId val="29111189"/>
      </c:scatterChart>
      <c:valAx>
        <c:axId val="1100752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DMS (nM)</a:t>
                </a:r>
              </a:p>
            </c:rich>
          </c:tx>
          <c:layout>
            <c:manualLayout>
              <c:xMode val="edge"/>
              <c:yMode val="edge"/>
              <c:x val="0.447272215973003"/>
              <c:y val="0.0711504424778761"/>
            </c:manualLayout>
          </c:layout>
          <c:overlay val="0"/>
          <c:spPr>
            <a:noFill/>
            <a:ln w="0">
              <a:noFill/>
            </a:ln>
          </c:spPr>
        </c:title>
        <c:numFmt formatCode="0" sourceLinked="0"/>
        <c:majorTickMark val="out"/>
        <c:minorTickMark val="none"/>
        <c:tickLblPos val="high"/>
        <c:spPr>
          <a:ln w="0">
            <a:solidFill>
              <a:srgbClr val="000000"/>
            </a:solidFill>
          </a:ln>
        </c:spPr>
        <c:txPr>
          <a:bodyPr/>
          <a:lstStyle/>
          <a:p>
            <a:pPr>
              <a:defRPr b="0" sz="900" spc="-1" strike="noStrike">
                <a:solidFill>
                  <a:srgbClr val="000000"/>
                </a:solidFill>
                <a:latin typeface="Arial"/>
              </a:defRPr>
            </a:pPr>
          </a:p>
        </c:txPr>
        <c:crossAx val="29111189"/>
        <c:crossesAt val="0"/>
        <c:crossBetween val="midCat"/>
        <c:majorUnit val="5"/>
      </c:valAx>
      <c:valAx>
        <c:axId val="29111189"/>
        <c:scaling>
          <c:orientation val="minMax"/>
          <c:max val="-49"/>
          <c:min val="-77"/>
        </c:scaling>
        <c:delete val="0"/>
        <c:axPos val="l"/>
        <c:majorGridlines>
          <c:spPr>
            <a:ln w="0">
              <a:solidFill>
                <a:srgbClr val="000000"/>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Latitude (deg South)</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007524"/>
        <c:crossesAt val="0"/>
        <c:crossBetween val="midCat"/>
      </c:valAx>
      <c:spPr>
        <a:solidFill>
          <a:srgbClr val="c0c0c0"/>
        </a:solidFill>
        <a:ln w="12600">
          <a:solidFill>
            <a:srgbClr val="808080"/>
          </a:solidFill>
          <a:round/>
        </a:ln>
      </c:spPr>
    </c:plotArea>
    <c:plotVisOnly val="1"/>
    <c:dispBlanksAs val="span"/>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MSO vs Latitude</a:t>
            </a:r>
          </a:p>
        </c:rich>
      </c:tx>
      <c:layout>
        <c:manualLayout>
          <c:xMode val="edge"/>
          <c:yMode val="edge"/>
          <c:x val="0.279861289493964"/>
          <c:y val="0.0257386260648903"/>
        </c:manualLayout>
      </c:layout>
      <c:overlay val="0"/>
      <c:spPr>
        <a:noFill/>
        <a:ln w="0">
          <a:noFill/>
        </a:ln>
      </c:spPr>
    </c:title>
    <c:autoTitleDeleted val="0"/>
    <c:plotArea>
      <c:layout>
        <c:manualLayout>
          <c:xMode val="edge"/>
          <c:yMode val="edge"/>
          <c:x val="0.128949396352427"/>
          <c:y val="0.123889795178539"/>
          <c:w val="0.867582840996661"/>
          <c:h val="0.808319738988581"/>
        </c:manualLayout>
      </c:layout>
      <c:scatterChart>
        <c:scatterStyle val="lineMarker"/>
        <c:varyColors val="0"/>
        <c:ser>
          <c:idx val="0"/>
          <c:order val="0"/>
          <c:tx>
            <c:strRef>
              <c:f>"DMSO"</c:f>
              <c:strCache>
                <c:ptCount val="1"/>
                <c:pt idx="0">
                  <c:v>DMS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nsect DATA'!$P$28:$P$73</c:f>
              <c:numCache>
                <c:formatCode>General</c:formatCode>
                <c:ptCount val="46"/>
                <c:pt idx="0">
                  <c:v>7.02610672634448</c:v>
                </c:pt>
                <c:pt idx="2">
                  <c:v>10.8271224970338</c:v>
                </c:pt>
                <c:pt idx="4">
                  <c:v>8.9609173298369</c:v>
                </c:pt>
                <c:pt idx="5">
                  <c:v>10.2310492580467</c:v>
                </c:pt>
                <c:pt idx="6">
                  <c:v>17.6963939592713</c:v>
                </c:pt>
                <c:pt idx="7">
                  <c:v>24.1367482761468</c:v>
                </c:pt>
                <c:pt idx="8">
                  <c:v>10.9579693701813</c:v>
                </c:pt>
                <c:pt idx="9">
                  <c:v>19.9317933899558</c:v>
                </c:pt>
                <c:pt idx="10">
                  <c:v>29.740607203766</c:v>
                </c:pt>
                <c:pt idx="11">
                  <c:v>19.6949094130355</c:v>
                </c:pt>
                <c:pt idx="12">
                  <c:v>8.58740186958855</c:v>
                </c:pt>
                <c:pt idx="13">
                  <c:v>7.13479303221531</c:v>
                </c:pt>
                <c:pt idx="14">
                  <c:v>6.01270297431647</c:v>
                </c:pt>
                <c:pt idx="15">
                  <c:v>15.4271254912488</c:v>
                </c:pt>
                <c:pt idx="16">
                  <c:v>8.26</c:v>
                </c:pt>
                <c:pt idx="17">
                  <c:v>17.07</c:v>
                </c:pt>
                <c:pt idx="18">
                  <c:v>18.18</c:v>
                </c:pt>
                <c:pt idx="19">
                  <c:v>20.82</c:v>
                </c:pt>
                <c:pt idx="20">
                  <c:v>9.78</c:v>
                </c:pt>
                <c:pt idx="21">
                  <c:v>37.12</c:v>
                </c:pt>
                <c:pt idx="22">
                  <c:v>39</c:v>
                </c:pt>
                <c:pt idx="23">
                  <c:v>9.75</c:v>
                </c:pt>
                <c:pt idx="24">
                  <c:v>25.99</c:v>
                </c:pt>
                <c:pt idx="25">
                  <c:v>47.47</c:v>
                </c:pt>
                <c:pt idx="27">
                  <c:v>31.53</c:v>
                </c:pt>
                <c:pt idx="29">
                  <c:v>36.48</c:v>
                </c:pt>
                <c:pt idx="30">
                  <c:v>22.96</c:v>
                </c:pt>
                <c:pt idx="31">
                  <c:v>23.17</c:v>
                </c:pt>
                <c:pt idx="32">
                  <c:v>6.8</c:v>
                </c:pt>
                <c:pt idx="33">
                  <c:v>7.33</c:v>
                </c:pt>
                <c:pt idx="34">
                  <c:v>5.95</c:v>
                </c:pt>
                <c:pt idx="35">
                  <c:v>8.41510822485926</c:v>
                </c:pt>
                <c:pt idx="36">
                  <c:v>10.4761874194633</c:v>
                </c:pt>
                <c:pt idx="37">
                  <c:v>11.722656820348</c:v>
                </c:pt>
                <c:pt idx="38">
                  <c:v>9.63695712248949</c:v>
                </c:pt>
                <c:pt idx="39">
                  <c:v>10.7310735665011</c:v>
                </c:pt>
                <c:pt idx="40">
                  <c:v>13.859034650849</c:v>
                </c:pt>
                <c:pt idx="41">
                  <c:v>53.6177683888571</c:v>
                </c:pt>
                <c:pt idx="42">
                  <c:v>37.6021436238177</c:v>
                </c:pt>
                <c:pt idx="43">
                  <c:v>23.6748075900326</c:v>
                </c:pt>
                <c:pt idx="44">
                  <c:v>47.4400841902175</c:v>
                </c:pt>
                <c:pt idx="45">
                  <c:v>39.359180219017</c:v>
                </c:pt>
              </c:numCache>
            </c:numRef>
          </c:xVal>
          <c:yVal>
            <c:numRef>
              <c:f>'transect DATA'!$E$28:$E$73</c:f>
              <c:numCache>
                <c:formatCode>General</c:formatCode>
                <c:ptCount val="46"/>
                <c:pt idx="0">
                  <c:v>-49.5613333333333</c:v>
                </c:pt>
                <c:pt idx="1">
                  <c:v>-51.4919166666667</c:v>
                </c:pt>
                <c:pt idx="2">
                  <c:v>-51.875</c:v>
                </c:pt>
                <c:pt idx="3">
                  <c:v>-52.1481</c:v>
                </c:pt>
                <c:pt idx="4">
                  <c:v>-53.1343333333333</c:v>
                </c:pt>
                <c:pt idx="5">
                  <c:v>-53.5206666666667</c:v>
                </c:pt>
                <c:pt idx="6">
                  <c:v>-53.8466666666667</c:v>
                </c:pt>
                <c:pt idx="7">
                  <c:v>-54.2220666666667</c:v>
                </c:pt>
                <c:pt idx="8">
                  <c:v>-54.7031</c:v>
                </c:pt>
                <c:pt idx="9">
                  <c:v>-55.3308833333333</c:v>
                </c:pt>
                <c:pt idx="10">
                  <c:v>-55.8389</c:v>
                </c:pt>
                <c:pt idx="11">
                  <c:v>-56.4396333333333</c:v>
                </c:pt>
                <c:pt idx="12">
                  <c:v>-56.8425</c:v>
                </c:pt>
                <c:pt idx="13">
                  <c:v>-57.3420833333333</c:v>
                </c:pt>
                <c:pt idx="14">
                  <c:v>-57.8782166666667</c:v>
                </c:pt>
                <c:pt idx="15">
                  <c:v>-58.3777666666667</c:v>
                </c:pt>
                <c:pt idx="16">
                  <c:v>-59.1428166666667</c:v>
                </c:pt>
                <c:pt idx="17">
                  <c:v>-59.6851833333333</c:v>
                </c:pt>
                <c:pt idx="18">
                  <c:v>-60.2681333333333</c:v>
                </c:pt>
                <c:pt idx="19">
                  <c:v>-60.97695</c:v>
                </c:pt>
                <c:pt idx="20">
                  <c:v>-61.6682666666667</c:v>
                </c:pt>
                <c:pt idx="21">
                  <c:v>-62.1499833333333</c:v>
                </c:pt>
                <c:pt idx="22">
                  <c:v>-62.9121333333333</c:v>
                </c:pt>
                <c:pt idx="23">
                  <c:v>-63.5042</c:v>
                </c:pt>
                <c:pt idx="24">
                  <c:v>-63.9307666666667</c:v>
                </c:pt>
                <c:pt idx="25">
                  <c:v>-64.5441833333333</c:v>
                </c:pt>
                <c:pt idx="26">
                  <c:v>-65.045</c:v>
                </c:pt>
                <c:pt idx="27">
                  <c:v>-65.5549833333333</c:v>
                </c:pt>
                <c:pt idx="28">
                  <c:v>-65.7197333333333</c:v>
                </c:pt>
                <c:pt idx="29">
                  <c:v>-66.3214666666667</c:v>
                </c:pt>
                <c:pt idx="30">
                  <c:v>-66.8956666666667</c:v>
                </c:pt>
                <c:pt idx="31">
                  <c:v>-67.3376666666667</c:v>
                </c:pt>
                <c:pt idx="32">
                  <c:v>-67.8734666666667</c:v>
                </c:pt>
                <c:pt idx="33">
                  <c:v>-67.933</c:v>
                </c:pt>
                <c:pt idx="34">
                  <c:v>-68.5749333333333</c:v>
                </c:pt>
                <c:pt idx="35">
                  <c:v>-69.2832833333333</c:v>
                </c:pt>
                <c:pt idx="36">
                  <c:v>-70.0050833333333</c:v>
                </c:pt>
                <c:pt idx="37">
                  <c:v>-70.5263</c:v>
                </c:pt>
                <c:pt idx="38">
                  <c:v>-71.0414</c:v>
                </c:pt>
                <c:pt idx="39">
                  <c:v>-71.8992833333333</c:v>
                </c:pt>
                <c:pt idx="40">
                  <c:v>-72.4505166666667</c:v>
                </c:pt>
                <c:pt idx="41">
                  <c:v>-73.46575</c:v>
                </c:pt>
                <c:pt idx="42">
                  <c:v>-74.4105833333333</c:v>
                </c:pt>
                <c:pt idx="43">
                  <c:v>-75.30495</c:v>
                </c:pt>
                <c:pt idx="44">
                  <c:v>-76.0657833333333</c:v>
                </c:pt>
                <c:pt idx="45">
                  <c:v>-76.50975</c:v>
                </c:pt>
              </c:numCache>
            </c:numRef>
          </c:yVal>
          <c:smooth val="0"/>
        </c:ser>
        <c:axId val="70151782"/>
        <c:axId val="98944480"/>
      </c:scatterChart>
      <c:valAx>
        <c:axId val="70151782"/>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DMSO (nM)</a:t>
                </a:r>
              </a:p>
            </c:rich>
          </c:tx>
          <c:layout>
            <c:manualLayout>
              <c:xMode val="edge"/>
              <c:yMode val="edge"/>
              <c:x val="0.435653737477524"/>
              <c:y val="0.0696936740982418"/>
            </c:manualLayout>
          </c:layout>
          <c:overlay val="0"/>
          <c:spPr>
            <a:noFill/>
            <a:ln w="0">
              <a:noFill/>
            </a:ln>
          </c:spPr>
        </c:title>
        <c:numFmt formatCode="0" sourceLinked="0"/>
        <c:majorTickMark val="out"/>
        <c:minorTickMark val="none"/>
        <c:tickLblPos val="high"/>
        <c:spPr>
          <a:ln w="0">
            <a:solidFill>
              <a:srgbClr val="000000"/>
            </a:solidFill>
          </a:ln>
        </c:spPr>
        <c:txPr>
          <a:bodyPr/>
          <a:lstStyle/>
          <a:p>
            <a:pPr>
              <a:defRPr b="0" sz="875" spc="-1" strike="noStrike">
                <a:solidFill>
                  <a:srgbClr val="000000"/>
                </a:solidFill>
                <a:latin typeface="Arial"/>
              </a:defRPr>
            </a:pPr>
          </a:p>
        </c:txPr>
        <c:crossAx val="98944480"/>
        <c:crossesAt val="0"/>
        <c:crossBetween val="midCat"/>
        <c:majorUnit val="20"/>
      </c:valAx>
      <c:valAx>
        <c:axId val="98944480"/>
        <c:scaling>
          <c:orientation val="minMax"/>
          <c:max val="-49"/>
          <c:min val="-77"/>
        </c:scaling>
        <c:delete val="0"/>
        <c:axPos val="l"/>
        <c:majorGridlines>
          <c:spPr>
            <a:ln w="0">
              <a:solidFill>
                <a:srgbClr val="000000"/>
              </a:solidFill>
            </a:ln>
          </c:spPr>
        </c:majorGridlines>
        <c:title>
          <c:tx>
            <c:rich>
              <a:bodyPr rot="-5400000"/>
              <a:lstStyle/>
              <a:p>
                <a:pPr>
                  <a:defRPr b="0" sz="875" spc="-1" strike="noStrike">
                    <a:solidFill>
                      <a:srgbClr val="000000"/>
                    </a:solidFill>
                    <a:latin typeface="Arial"/>
                  </a:defRPr>
                </a:pPr>
                <a:r>
                  <a:rPr b="0" sz="875" spc="-1" strike="noStrike">
                    <a:solidFill>
                      <a:srgbClr val="000000"/>
                    </a:solidFill>
                    <a:latin typeface="Arial"/>
                  </a:rPr>
                  <a:t>Latitude (deg South)</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0151782"/>
        <c:crossesAt val="0"/>
        <c:crossBetween val="midCat"/>
      </c:valAx>
      <c:spPr>
        <a:solidFill>
          <a:srgbClr val="c0c0c0"/>
        </a:solidFill>
        <a:ln w="12600">
          <a:solidFill>
            <a:srgbClr val="808080"/>
          </a:solidFill>
          <a:round/>
        </a:ln>
      </c:spPr>
    </c:plotArea>
    <c:plotVisOnly val="1"/>
    <c:dispBlanksAs val="span"/>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am-C vs Latitude</a:t>
            </a:r>
          </a:p>
        </c:rich>
      </c:tx>
      <c:layout>
        <c:manualLayout>
          <c:xMode val="edge"/>
          <c:yMode val="edge"/>
          <c:x val="0.15893470790378"/>
          <c:y val="0.0288252356780276"/>
        </c:manualLayout>
      </c:layout>
      <c:overlay val="0"/>
      <c:spPr>
        <a:noFill/>
        <a:ln w="0">
          <a:noFill/>
        </a:ln>
      </c:spPr>
    </c:title>
    <c:autoTitleDeleted val="0"/>
    <c:plotArea>
      <c:layout>
        <c:manualLayout>
          <c:xMode val="edge"/>
          <c:yMode val="edge"/>
          <c:x val="0.147479954180985"/>
          <c:y val="0.12291515591008"/>
          <c:w val="0.852520045819015"/>
          <c:h val="0.808375634517767"/>
        </c:manualLayout>
      </c:layout>
      <c:scatterChart>
        <c:scatterStyle val="lineMarker"/>
        <c:varyColors val="0"/>
        <c:ser>
          <c:idx val="0"/>
          <c:order val="0"/>
          <c:tx>
            <c:strRef>
              <c:f>"DMSO"</c:f>
              <c:strCache>
                <c:ptCount val="1"/>
                <c:pt idx="0">
                  <c:v>DMS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nsect DATA'!$J$28:$J$73</c:f>
              <c:numCache>
                <c:formatCode>General</c:formatCode>
                <c:ptCount val="46"/>
                <c:pt idx="0">
                  <c:v>0.0028598400682028</c:v>
                </c:pt>
                <c:pt idx="1">
                  <c:v>0.00226281405953577</c:v>
                </c:pt>
                <c:pt idx="2">
                  <c:v>0.0025602131990365</c:v>
                </c:pt>
                <c:pt idx="3">
                  <c:v>0.00311846165878847</c:v>
                </c:pt>
                <c:pt idx="4">
                  <c:v>0.00290282771339342</c:v>
                </c:pt>
                <c:pt idx="5">
                  <c:v>0.00239000017623096</c:v>
                </c:pt>
                <c:pt idx="6">
                  <c:v>0.0019256150131174</c:v>
                </c:pt>
                <c:pt idx="7">
                  <c:v>0.00213603106908461</c:v>
                </c:pt>
                <c:pt idx="8">
                  <c:v>0.0024750161487235</c:v>
                </c:pt>
                <c:pt idx="9">
                  <c:v>0.0024324855758703</c:v>
                </c:pt>
                <c:pt idx="10">
                  <c:v>0.0032050417791714</c:v>
                </c:pt>
                <c:pt idx="11">
                  <c:v>0.00146655937486365</c:v>
                </c:pt>
                <c:pt idx="13">
                  <c:v>0.00138365779078476</c:v>
                </c:pt>
                <c:pt idx="14">
                  <c:v>0.00290282771339342</c:v>
                </c:pt>
                <c:pt idx="15">
                  <c:v>0.00359698830111948</c:v>
                </c:pt>
                <c:pt idx="16">
                  <c:v>0.0102990492157886</c:v>
                </c:pt>
                <c:pt idx="17">
                  <c:v>0.00303206853665127</c:v>
                </c:pt>
                <c:pt idx="18">
                  <c:v>0.00355324854826463</c:v>
                </c:pt>
                <c:pt idx="19">
                  <c:v>0.00277400312539173</c:v>
                </c:pt>
                <c:pt idx="20">
                  <c:v>0.00273115363013178</c:v>
                </c:pt>
                <c:pt idx="21">
                  <c:v>0.00146655937486365</c:v>
                </c:pt>
                <c:pt idx="22">
                  <c:v>0.00150807468736046</c:v>
                </c:pt>
                <c:pt idx="23">
                  <c:v>0.00213603106908461</c:v>
                </c:pt>
                <c:pt idx="24">
                  <c:v>0.00324840221702173</c:v>
                </c:pt>
                <c:pt idx="25">
                  <c:v>0.00364077593548675</c:v>
                </c:pt>
                <c:pt idx="27">
                  <c:v>0.00877602260141502</c:v>
                </c:pt>
                <c:pt idx="28">
                  <c:v>0.00993845437193999</c:v>
                </c:pt>
                <c:pt idx="29">
                  <c:v>0.00697413548579111</c:v>
                </c:pt>
                <c:pt idx="30">
                  <c:v>0.00529556752182983</c:v>
                </c:pt>
                <c:pt idx="31">
                  <c:v>0.00580103088201031</c:v>
                </c:pt>
                <c:pt idx="32">
                  <c:v>0.00184175754005627</c:v>
                </c:pt>
                <c:pt idx="33">
                  <c:v>0.00159123480047378</c:v>
                </c:pt>
                <c:pt idx="34">
                  <c:v>0.00134227134115371</c:v>
                </c:pt>
                <c:pt idx="35">
                  <c:v>0.00146655937486365</c:v>
                </c:pt>
                <c:pt idx="36">
                  <c:v>0.00205173177550202</c:v>
                </c:pt>
                <c:pt idx="37">
                  <c:v>0.0019256150131174</c:v>
                </c:pt>
                <c:pt idx="38">
                  <c:v>0.00105375901358407</c:v>
                </c:pt>
                <c:pt idx="39">
                  <c:v>0.00150807468736046</c:v>
                </c:pt>
                <c:pt idx="40">
                  <c:v>0.0013009276682224</c:v>
                </c:pt>
                <c:pt idx="41">
                  <c:v>0.011721187151135</c:v>
                </c:pt>
                <c:pt idx="42">
                  <c:v>0.00726087506493561</c:v>
                </c:pt>
                <c:pt idx="43">
                  <c:v>0.00735691352643714</c:v>
                </c:pt>
                <c:pt idx="44">
                  <c:v>0.00764642021844636</c:v>
                </c:pt>
                <c:pt idx="45">
                  <c:v>0.00877602260141502</c:v>
                </c:pt>
              </c:numCache>
            </c:numRef>
          </c:xVal>
          <c:yVal>
            <c:numRef>
              <c:f>'transect DATA'!$E$28:$E$73</c:f>
              <c:numCache>
                <c:formatCode>General</c:formatCode>
                <c:ptCount val="46"/>
                <c:pt idx="0">
                  <c:v>-49.5613333333333</c:v>
                </c:pt>
                <c:pt idx="1">
                  <c:v>-51.4919166666667</c:v>
                </c:pt>
                <c:pt idx="2">
                  <c:v>-51.875</c:v>
                </c:pt>
                <c:pt idx="3">
                  <c:v>-52.1481</c:v>
                </c:pt>
                <c:pt idx="4">
                  <c:v>-53.1343333333333</c:v>
                </c:pt>
                <c:pt idx="5">
                  <c:v>-53.5206666666667</c:v>
                </c:pt>
                <c:pt idx="6">
                  <c:v>-53.8466666666667</c:v>
                </c:pt>
                <c:pt idx="7">
                  <c:v>-54.2220666666667</c:v>
                </c:pt>
                <c:pt idx="8">
                  <c:v>-54.7031</c:v>
                </c:pt>
                <c:pt idx="9">
                  <c:v>-55.3308833333333</c:v>
                </c:pt>
                <c:pt idx="10">
                  <c:v>-55.8389</c:v>
                </c:pt>
                <c:pt idx="11">
                  <c:v>-56.4396333333333</c:v>
                </c:pt>
                <c:pt idx="12">
                  <c:v>-56.8425</c:v>
                </c:pt>
                <c:pt idx="13">
                  <c:v>-57.3420833333333</c:v>
                </c:pt>
                <c:pt idx="14">
                  <c:v>-57.8782166666667</c:v>
                </c:pt>
                <c:pt idx="15">
                  <c:v>-58.3777666666667</c:v>
                </c:pt>
                <c:pt idx="16">
                  <c:v>-59.1428166666667</c:v>
                </c:pt>
                <c:pt idx="17">
                  <c:v>-59.6851833333333</c:v>
                </c:pt>
                <c:pt idx="18">
                  <c:v>-60.2681333333333</c:v>
                </c:pt>
                <c:pt idx="19">
                  <c:v>-60.97695</c:v>
                </c:pt>
                <c:pt idx="20">
                  <c:v>-61.6682666666667</c:v>
                </c:pt>
                <c:pt idx="21">
                  <c:v>-62.1499833333333</c:v>
                </c:pt>
                <c:pt idx="22">
                  <c:v>-62.9121333333333</c:v>
                </c:pt>
                <c:pt idx="23">
                  <c:v>-63.5042</c:v>
                </c:pt>
                <c:pt idx="24">
                  <c:v>-63.9307666666667</c:v>
                </c:pt>
                <c:pt idx="25">
                  <c:v>-64.5441833333333</c:v>
                </c:pt>
                <c:pt idx="26">
                  <c:v>-65.045</c:v>
                </c:pt>
                <c:pt idx="27">
                  <c:v>-65.5549833333333</c:v>
                </c:pt>
                <c:pt idx="28">
                  <c:v>-65.7197333333333</c:v>
                </c:pt>
                <c:pt idx="29">
                  <c:v>-66.3214666666667</c:v>
                </c:pt>
                <c:pt idx="30">
                  <c:v>-66.8956666666667</c:v>
                </c:pt>
                <c:pt idx="31">
                  <c:v>-67.3376666666667</c:v>
                </c:pt>
                <c:pt idx="32">
                  <c:v>-67.8734666666667</c:v>
                </c:pt>
                <c:pt idx="33">
                  <c:v>-67.933</c:v>
                </c:pt>
                <c:pt idx="34">
                  <c:v>-68.5749333333333</c:v>
                </c:pt>
                <c:pt idx="35">
                  <c:v>-69.2832833333333</c:v>
                </c:pt>
                <c:pt idx="36">
                  <c:v>-70.0050833333333</c:v>
                </c:pt>
                <c:pt idx="37">
                  <c:v>-70.5263</c:v>
                </c:pt>
                <c:pt idx="38">
                  <c:v>-71.0414</c:v>
                </c:pt>
                <c:pt idx="39">
                  <c:v>-71.8992833333333</c:v>
                </c:pt>
                <c:pt idx="40">
                  <c:v>-72.4505166666667</c:v>
                </c:pt>
                <c:pt idx="41">
                  <c:v>-73.46575</c:v>
                </c:pt>
                <c:pt idx="42">
                  <c:v>-74.4105833333333</c:v>
                </c:pt>
                <c:pt idx="43">
                  <c:v>-75.30495</c:v>
                </c:pt>
                <c:pt idx="44">
                  <c:v>-76.0657833333333</c:v>
                </c:pt>
                <c:pt idx="45">
                  <c:v>-76.50975</c:v>
                </c:pt>
              </c:numCache>
            </c:numRef>
          </c:yVal>
          <c:smooth val="0"/>
        </c:ser>
        <c:axId val="31790967"/>
        <c:axId val="35609230"/>
      </c:scatterChart>
      <c:valAx>
        <c:axId val="31790967"/>
        <c:scaling>
          <c:orientation val="minMax"/>
          <c:max val="0.015"/>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Beam-C</a:t>
                </a:r>
              </a:p>
            </c:rich>
          </c:tx>
          <c:layout>
            <c:manualLayout>
              <c:xMode val="edge"/>
              <c:yMode val="edge"/>
              <c:x val="0.461483390607102"/>
              <c:y val="0.0697063089195069"/>
            </c:manualLayout>
          </c:layout>
          <c:overlay val="0"/>
          <c:spPr>
            <a:noFill/>
            <a:ln w="0">
              <a:noFill/>
            </a:ln>
          </c:spPr>
        </c:title>
        <c:numFmt formatCode="0.000" sourceLinked="0"/>
        <c:majorTickMark val="out"/>
        <c:minorTickMark val="none"/>
        <c:tickLblPos val="high"/>
        <c:spPr>
          <a:ln w="0">
            <a:solidFill>
              <a:srgbClr val="000000"/>
            </a:solidFill>
          </a:ln>
        </c:spPr>
        <c:txPr>
          <a:bodyPr/>
          <a:lstStyle/>
          <a:p>
            <a:pPr>
              <a:defRPr b="0" sz="875" spc="-1" strike="noStrike">
                <a:solidFill>
                  <a:srgbClr val="000000"/>
                </a:solidFill>
                <a:latin typeface="Arial"/>
              </a:defRPr>
            </a:pPr>
          </a:p>
        </c:txPr>
        <c:crossAx val="35609230"/>
        <c:crossesAt val="0"/>
        <c:crossBetween val="midCat"/>
        <c:majorUnit val="0.005"/>
      </c:valAx>
      <c:valAx>
        <c:axId val="35609230"/>
        <c:scaling>
          <c:orientation val="minMax"/>
          <c:max val="-49"/>
          <c:min val="-77"/>
        </c:scaling>
        <c:delete val="0"/>
        <c:axPos val="l"/>
        <c:majorGridlines>
          <c:spPr>
            <a:ln w="0">
              <a:solidFill>
                <a:srgbClr val="000000"/>
              </a:solidFill>
            </a:ln>
          </c:spPr>
        </c:majorGridlines>
        <c:title>
          <c:tx>
            <c:rich>
              <a:bodyPr rot="-5400000"/>
              <a:lstStyle/>
              <a:p>
                <a:pPr>
                  <a:defRPr b="0" sz="875" spc="-1" strike="noStrike">
                    <a:solidFill>
                      <a:srgbClr val="000000"/>
                    </a:solidFill>
                    <a:latin typeface="Arial"/>
                  </a:defRPr>
                </a:pPr>
                <a:r>
                  <a:rPr b="0" sz="875" spc="-1" strike="noStrike">
                    <a:solidFill>
                      <a:srgbClr val="000000"/>
                    </a:solidFill>
                    <a:latin typeface="Arial"/>
                  </a:rPr>
                  <a:t>Latitude (deg South)</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1790967"/>
        <c:crossesAt val="0"/>
        <c:crossBetween val="midCat"/>
      </c:valAx>
      <c:spPr>
        <a:solidFill>
          <a:srgbClr val="c0c0c0"/>
        </a:solidFill>
        <a:ln w="12600">
          <a:solidFill>
            <a:srgbClr val="808080"/>
          </a:solidFill>
          <a:round/>
        </a:ln>
      </c:spPr>
    </c:plotArea>
    <c:plotVisOnly val="1"/>
    <c:dispBlanksAs val="span"/>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7</xdr:col>
      <xdr:colOff>259920</xdr:colOff>
      <xdr:row>37</xdr:row>
      <xdr:rowOff>47520</xdr:rowOff>
    </xdr:to>
    <xdr:graphicFrame>
      <xdr:nvGraphicFramePr>
        <xdr:cNvPr id="0" name="Chart 1"/>
        <xdr:cNvGraphicFramePr/>
      </xdr:nvGraphicFramePr>
      <xdr:xfrm>
        <a:off x="638280" y="809640"/>
        <a:ext cx="4088880" cy="52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348840</xdr:colOff>
      <xdr:row>4</xdr:row>
      <xdr:rowOff>133560</xdr:rowOff>
    </xdr:from>
    <xdr:to>
      <xdr:col>14</xdr:col>
      <xdr:colOff>249840</xdr:colOff>
      <xdr:row>37</xdr:row>
      <xdr:rowOff>47520</xdr:rowOff>
    </xdr:to>
    <xdr:graphicFrame>
      <xdr:nvGraphicFramePr>
        <xdr:cNvPr id="1" name="Chart 2"/>
        <xdr:cNvGraphicFramePr/>
      </xdr:nvGraphicFramePr>
      <xdr:xfrm>
        <a:off x="4816080" y="781200"/>
        <a:ext cx="4368240" cy="525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18120</xdr:colOff>
      <xdr:row>31</xdr:row>
      <xdr:rowOff>66240</xdr:rowOff>
    </xdr:from>
    <xdr:to>
      <xdr:col>11</xdr:col>
      <xdr:colOff>549000</xdr:colOff>
      <xdr:row>32</xdr:row>
      <xdr:rowOff>162000</xdr:rowOff>
    </xdr:to>
    <xdr:sp>
      <xdr:nvSpPr>
        <xdr:cNvPr id="2" name="Text 3"/>
        <xdr:cNvSpPr/>
      </xdr:nvSpPr>
      <xdr:spPr>
        <a:xfrm>
          <a:off x="5723640" y="5086080"/>
          <a:ext cx="184536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400" spc="-1" strike="noStrike">
              <a:latin typeface="Arial"/>
            </a:rPr>
            <a:t>Ice Edge</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2160</xdr:colOff>
      <xdr:row>5</xdr:row>
      <xdr:rowOff>28080</xdr:rowOff>
    </xdr:from>
    <xdr:to>
      <xdr:col>6</xdr:col>
      <xdr:colOff>151560</xdr:colOff>
      <xdr:row>23</xdr:row>
      <xdr:rowOff>218520</xdr:rowOff>
    </xdr:to>
    <xdr:graphicFrame>
      <xdr:nvGraphicFramePr>
        <xdr:cNvPr id="3" name="Chart 1"/>
        <xdr:cNvGraphicFramePr/>
      </xdr:nvGraphicFramePr>
      <xdr:xfrm>
        <a:off x="2988360" y="1309680"/>
        <a:ext cx="2747880" cy="401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31480</xdr:colOff>
      <xdr:row>5</xdr:row>
      <xdr:rowOff>38160</xdr:rowOff>
    </xdr:from>
    <xdr:to>
      <xdr:col>9</xdr:col>
      <xdr:colOff>464040</xdr:colOff>
      <xdr:row>24</xdr:row>
      <xdr:rowOff>18720</xdr:rowOff>
    </xdr:to>
    <xdr:graphicFrame>
      <xdr:nvGraphicFramePr>
        <xdr:cNvPr id="4" name="Chart 2"/>
        <xdr:cNvGraphicFramePr/>
      </xdr:nvGraphicFramePr>
      <xdr:xfrm>
        <a:off x="5816160" y="1319760"/>
        <a:ext cx="2718000" cy="4038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1040</xdr:colOff>
      <xdr:row>5</xdr:row>
      <xdr:rowOff>28080</xdr:rowOff>
    </xdr:from>
    <xdr:to>
      <xdr:col>3</xdr:col>
      <xdr:colOff>192600</xdr:colOff>
      <xdr:row>23</xdr:row>
      <xdr:rowOff>171360</xdr:rowOff>
    </xdr:to>
    <xdr:graphicFrame>
      <xdr:nvGraphicFramePr>
        <xdr:cNvPr id="5" name="Chart 3"/>
        <xdr:cNvGraphicFramePr/>
      </xdr:nvGraphicFramePr>
      <xdr:xfrm>
        <a:off x="131040" y="1309680"/>
        <a:ext cx="2687760" cy="3972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150840</xdr:colOff>
      <xdr:row>5</xdr:row>
      <xdr:rowOff>9360</xdr:rowOff>
    </xdr:from>
    <xdr:to>
      <xdr:col>19</xdr:col>
      <xdr:colOff>389520</xdr:colOff>
      <xdr:row>23</xdr:row>
      <xdr:rowOff>190080</xdr:rowOff>
    </xdr:to>
    <xdr:graphicFrame>
      <xdr:nvGraphicFramePr>
        <xdr:cNvPr id="6" name="Chart 4"/>
        <xdr:cNvGraphicFramePr/>
      </xdr:nvGraphicFramePr>
      <xdr:xfrm>
        <a:off x="13725720" y="1290960"/>
        <a:ext cx="2845440" cy="4009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3</xdr:col>
      <xdr:colOff>89640</xdr:colOff>
      <xdr:row>5</xdr:row>
      <xdr:rowOff>28080</xdr:rowOff>
    </xdr:from>
    <xdr:to>
      <xdr:col>17</xdr:col>
      <xdr:colOff>111600</xdr:colOff>
      <xdr:row>24</xdr:row>
      <xdr:rowOff>38160</xdr:rowOff>
    </xdr:to>
    <xdr:graphicFrame>
      <xdr:nvGraphicFramePr>
        <xdr:cNvPr id="7" name="Chart 5"/>
        <xdr:cNvGraphicFramePr/>
      </xdr:nvGraphicFramePr>
      <xdr:xfrm>
        <a:off x="11126520" y="1309680"/>
        <a:ext cx="2559960" cy="4067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0</xdr:col>
      <xdr:colOff>69840</xdr:colOff>
      <xdr:row>5</xdr:row>
      <xdr:rowOff>38160</xdr:rowOff>
    </xdr:from>
    <xdr:to>
      <xdr:col>24</xdr:col>
      <xdr:colOff>319680</xdr:colOff>
      <xdr:row>23</xdr:row>
      <xdr:rowOff>181080</xdr:rowOff>
    </xdr:to>
    <xdr:graphicFrame>
      <xdr:nvGraphicFramePr>
        <xdr:cNvPr id="8" name="Chart 6"/>
        <xdr:cNvGraphicFramePr/>
      </xdr:nvGraphicFramePr>
      <xdr:xfrm>
        <a:off x="16889760" y="1319760"/>
        <a:ext cx="2802600" cy="39718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523440</xdr:colOff>
      <xdr:row>5</xdr:row>
      <xdr:rowOff>47880</xdr:rowOff>
    </xdr:from>
    <xdr:to>
      <xdr:col>13</xdr:col>
      <xdr:colOff>70560</xdr:colOff>
      <xdr:row>23</xdr:row>
      <xdr:rowOff>190080</xdr:rowOff>
    </xdr:to>
    <xdr:graphicFrame>
      <xdr:nvGraphicFramePr>
        <xdr:cNvPr id="9" name="Chart 15"/>
        <xdr:cNvGraphicFramePr/>
      </xdr:nvGraphicFramePr>
      <xdr:xfrm>
        <a:off x="8593560" y="1329480"/>
        <a:ext cx="2513880" cy="3971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349200</xdr:colOff>
      <xdr:row>27</xdr:row>
      <xdr:rowOff>161640</xdr:rowOff>
    </xdr:from>
    <xdr:to>
      <xdr:col>27</xdr:col>
      <xdr:colOff>349560</xdr:colOff>
      <xdr:row>64</xdr:row>
      <xdr:rowOff>95400</xdr:rowOff>
    </xdr:to>
    <xdr:sp>
      <xdr:nvSpPr>
        <xdr:cNvPr id="10" name="Text 27"/>
        <xdr:cNvSpPr/>
      </xdr:nvSpPr>
      <xdr:spPr>
        <a:xfrm>
          <a:off x="16530840" y="6310440"/>
          <a:ext cx="5105880" cy="8816760"/>
        </a:xfrm>
        <a:prstGeom prst="rect">
          <a:avLst/>
        </a:prstGeom>
        <a:solidFill>
          <a:srgbClr val="ffffff"/>
        </a:solidFill>
        <a:ln w="28440">
          <a:solidFill>
            <a:srgbClr val="0000ff"/>
          </a:solidFill>
          <a:miter/>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Methods - Transect sampling - NBP-0409. </a:t>
          </a:r>
          <a:endParaRPr b="0" lang="en-US" sz="1400" spc="-1" strike="noStrike">
            <a:latin typeface="Times New Roman"/>
          </a:endParaRPr>
        </a:p>
        <a:p>
          <a:endParaRPr b="0" lang="en-US" sz="1100" spc="-1" strike="noStrike">
            <a:latin typeface="Times New Roman"/>
          </a:endParaRPr>
        </a:p>
        <a:p>
          <a:r>
            <a:rPr b="0" lang="en-US" sz="1100" spc="-1" strike="noStrike">
              <a:latin typeface="Arial"/>
            </a:rPr>
            <a:t>All transect sample were collected from the ship's underway pumping system in the aft laboratory.  </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DMS - S</a:t>
          </a:r>
          <a:r>
            <a:rPr b="0" lang="en-US" sz="1100" spc="-1" strike="noStrike">
              <a:latin typeface="Arial"/>
            </a:rPr>
            <a:t>amples were collected from the ship underway system by attaching a 0.2 um PolyCap Nylong filter capsule to the pump outflow and filling a 60 ml teflon bottle with minimal gas exchange.  These filtered samples were analyzed by purge and trap gas chromatography within 1 h of collection. </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DMSP-Total -</a:t>
          </a:r>
          <a:r>
            <a:rPr b="0" lang="en-US" sz="1100" spc="-1" strike="noStrike">
              <a:latin typeface="Arial"/>
            </a:rPr>
            <a:t>  Ten ml of unfiltered seawater was collected directly from the pump outflow into 15 ml storage tube containing 50 ul of 50% H2SO4. Two replicate storage tubes per sample.   After &gt;12 h to allow DMS to oxidize, a 1.5 ml sub-sample from storage tube was pipetted into 14 ml serum vial and treated with 1 ml of 5 N NaOH.  Sample was purged entirely into cryotrop for quantification of DMS by FPD.  Corrections were made for Air-NaOH blanks which were low or absent during the cruise. </a:t>
          </a:r>
          <a:endParaRPr b="0" lang="en-US" sz="1100" spc="-1" strike="noStrike">
            <a:latin typeface="Times New Roman"/>
          </a:endParaRPr>
        </a:p>
        <a:p>
          <a:endParaRPr b="0" lang="en-US" sz="1100" spc="-1" strike="noStrike">
            <a:latin typeface="Times New Roman"/>
          </a:endParaRPr>
        </a:p>
        <a:p>
          <a:r>
            <a:rPr b="0" lang="en-US" sz="1100" spc="-1" strike="noStrike">
              <a:solidFill>
                <a:srgbClr val="ff0000"/>
              </a:solidFill>
              <a:latin typeface="Arial"/>
            </a:rPr>
            <a:t>NOTE: Post cruise, we discovered that the acidification procedure may result in loss of DMSP in samples containing colonial </a:t>
          </a:r>
          <a:r>
            <a:rPr b="0" i="1" lang="en-US" sz="1100" spc="-1" strike="noStrike">
              <a:solidFill>
                <a:srgbClr val="ff0000"/>
              </a:solidFill>
              <a:latin typeface="Arial"/>
            </a:rPr>
            <a:t>Phaeocystis sp</a:t>
          </a:r>
          <a:r>
            <a:rPr b="0" lang="en-US" sz="1100" spc="-1" strike="noStrike">
              <a:solidFill>
                <a:srgbClr val="ff0000"/>
              </a:solidFill>
              <a:latin typeface="Arial"/>
            </a:rPr>
            <a:t>..  Acidification causes a very rapid loss of DMSP and some conversion into DMS. This was not noticed on the cruise and no corrections could be made.  The amount of loss for these samples is not known. Because we found this only when colonial Phaeocystis was present and since during NBP-0409 (January 2005) the phytoplankton population was dominated by single celled Phaeocystis and diatoms, it is likely not as severe a problem as it was during NBP-0508 (November cruise).  We will publish a paper on effects of acidification on DMSP storage soon.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latin typeface="Arial"/>
            </a:rPr>
            <a:t>DMSOd</a:t>
          </a:r>
          <a:r>
            <a:rPr b="0" lang="en-US" sz="1100" spc="-1" strike="noStrike">
              <a:latin typeface="Arial"/>
            </a:rPr>
            <a:t> - Samples were collected from the ship underway system by attaching a 0.2 um PolyCap Nylong filter capsule to the pump outflow and filling a 60 ml teflon bottle. The samples were then frozen for later analysis. After thawing the samples were sparged to remove any pre-existing DMS, and then a sub-sample of 1 ml was treated with 0.3 ml of Acros TiCl3 (30%) and the vial immediately capped with a teflon faced septum. After capping with a new teflon faced septum, vials were heated at 50 deg C for 60 minutes.   After cooling to room temperature, the samples were analyzed by sparging the entire sample into the cryotrap. Samples were corrected for TiCl3 blanks.  Q water on the NBP was an inappropriate blank because it had some DMSO in i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latin typeface="Arial"/>
            </a:rPr>
            <a:t>Fluorescence -</a:t>
          </a:r>
          <a:r>
            <a:rPr b="0" lang="en-US" sz="1100" spc="-1" strike="noStrike">
              <a:latin typeface="Arial"/>
            </a:rPr>
            <a:t> A flow through fluorometer (Turner Designs) was used to collect data.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All other readings are from the ship underway system.</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P10" activeCellId="0" sqref="P10"/>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3"/>
  <sheetViews>
    <sheetView showFormulas="false" showGridLines="true" showRowColHeaders="true" showZeros="true" rightToLeft="false" tabSelected="true" showOutlineSymbols="true" defaultGridColor="true" view="normal" topLeftCell="A6" colorId="64" zoomScale="75" zoomScaleNormal="75" zoomScalePageLayoutView="100" workbookViewId="0">
      <selection pane="topLeft" activeCell="AD5" activeCellId="0" sqref="AD5"/>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16.7"/>
    <col collapsed="false" customWidth="true" hidden="false" outlineLevel="0" max="3" min="3" style="0" width="11.28"/>
    <col collapsed="false" customWidth="true" hidden="false" outlineLevel="0" max="4" min="4" style="0" width="13.99"/>
    <col collapsed="false" customWidth="true" hidden="false" outlineLevel="0" max="6" min="5" style="1" width="13.99"/>
    <col collapsed="false" customWidth="true" hidden="false" outlineLevel="0" max="7" min="7" style="0" width="11.28"/>
    <col collapsed="false" customWidth="true" hidden="false" outlineLevel="0" max="11" min="8" style="0" width="11.99"/>
    <col collapsed="false" customWidth="true" hidden="false" outlineLevel="0" max="15" min="15" style="2" width="8.85"/>
    <col collapsed="false" customWidth="true" hidden="false" outlineLevel="0" max="18" min="18" style="0" width="13.28"/>
    <col collapsed="false" customWidth="true" hidden="false" outlineLevel="0" max="19" min="19" style="0" width="23.7"/>
  </cols>
  <sheetData>
    <row r="1" customFormat="false" ht="31.9" hidden="false" customHeight="true" outlineLevel="0" collapsed="false">
      <c r="A1" s="3" t="s">
        <v>0</v>
      </c>
      <c r="S1" s="4"/>
    </row>
    <row r="2" customFormat="false" ht="17.25" hidden="false" customHeight="true" outlineLevel="0" collapsed="false">
      <c r="A2" s="5" t="s">
        <v>1</v>
      </c>
      <c r="B2" s="3"/>
      <c r="S2" s="4"/>
    </row>
    <row r="3" customFormat="false" ht="17.25" hidden="false" customHeight="true" outlineLevel="0" collapsed="false">
      <c r="A3" s="3"/>
      <c r="B3" s="6" t="s">
        <v>2</v>
      </c>
      <c r="S3" s="4"/>
    </row>
    <row r="4" customFormat="false" ht="17.25" hidden="false" customHeight="true" outlineLevel="0" collapsed="false">
      <c r="A4" s="6"/>
      <c r="B4" s="3"/>
      <c r="S4" s="4"/>
    </row>
    <row r="5" customFormat="false" ht="17.25" hidden="false" customHeight="true" outlineLevel="0" collapsed="false">
      <c r="A5" s="0" t="s">
        <v>3</v>
      </c>
      <c r="S5" s="4"/>
    </row>
    <row r="6" customFormat="false" ht="17.25" hidden="false" customHeight="true" outlineLevel="0" collapsed="false">
      <c r="S6" s="4"/>
    </row>
    <row r="7" customFormat="false" ht="17.25" hidden="false" customHeight="true" outlineLevel="0" collapsed="false">
      <c r="A7" s="4"/>
      <c r="S7" s="4"/>
    </row>
    <row r="8" customFormat="false" ht="17.25" hidden="false" customHeight="true" outlineLevel="0" collapsed="false">
      <c r="A8" s="4"/>
      <c r="S8" s="4"/>
    </row>
    <row r="9" customFormat="false" ht="17.25" hidden="false" customHeight="true" outlineLevel="0" collapsed="false">
      <c r="A9" s="4"/>
      <c r="S9" s="4"/>
    </row>
    <row r="10" customFormat="false" ht="17.25" hidden="false" customHeight="true" outlineLevel="0" collapsed="false">
      <c r="A10" s="4"/>
      <c r="S10" s="4"/>
    </row>
    <row r="11" customFormat="false" ht="17.25" hidden="false" customHeight="true" outlineLevel="0" collapsed="false">
      <c r="A11" s="4"/>
      <c r="S11" s="4"/>
    </row>
    <row r="12" customFormat="false" ht="17.25" hidden="false" customHeight="true" outlineLevel="0" collapsed="false">
      <c r="A12" s="4"/>
      <c r="S12" s="4"/>
    </row>
    <row r="13" customFormat="false" ht="17.25" hidden="false" customHeight="true" outlineLevel="0" collapsed="false">
      <c r="A13" s="4"/>
      <c r="S13" s="4"/>
    </row>
    <row r="14" customFormat="false" ht="17.25" hidden="false" customHeight="true" outlineLevel="0" collapsed="false">
      <c r="A14" s="4"/>
      <c r="S14" s="4"/>
    </row>
    <row r="18" customFormat="false" ht="18" hidden="false" customHeight="false" outlineLevel="0" collapsed="false">
      <c r="S18" s="7"/>
    </row>
    <row r="19" customFormat="false" ht="18" hidden="false" customHeight="false" outlineLevel="0" collapsed="false">
      <c r="A19" s="7"/>
      <c r="S19" s="7"/>
    </row>
    <row r="20" customFormat="false" ht="18" hidden="false" customHeight="false" outlineLevel="0" collapsed="false">
      <c r="A20" s="7"/>
      <c r="S20" s="7"/>
    </row>
    <row r="21" customFormat="false" ht="18" hidden="false" customHeight="false" outlineLevel="0" collapsed="false">
      <c r="A21" s="7"/>
      <c r="S21" s="7"/>
    </row>
    <row r="22" customFormat="false" ht="18" hidden="false" customHeight="false" outlineLevel="0" collapsed="false">
      <c r="A22" s="7"/>
      <c r="S22" s="7"/>
    </row>
    <row r="23" customFormat="false" ht="18" hidden="false" customHeight="false" outlineLevel="0" collapsed="false">
      <c r="A23" s="7"/>
      <c r="S23" s="7"/>
    </row>
    <row r="24" customFormat="false" ht="18" hidden="false" customHeight="false" outlineLevel="0" collapsed="false">
      <c r="A24" s="7"/>
      <c r="S24" s="7"/>
    </row>
    <row r="25" customFormat="false" ht="18" hidden="false" customHeight="false" outlineLevel="0" collapsed="false">
      <c r="A25" s="7" t="s">
        <v>4</v>
      </c>
      <c r="S25" s="7"/>
    </row>
    <row r="26" customFormat="false" ht="12.75" hidden="false" customHeight="false" outlineLevel="0" collapsed="false">
      <c r="A26" s="8"/>
      <c r="B26" s="8"/>
      <c r="C26" s="8"/>
      <c r="D26" s="8"/>
      <c r="E26" s="9"/>
      <c r="F26" s="9"/>
      <c r="G26" s="8"/>
      <c r="H26" s="8"/>
      <c r="I26" s="8"/>
      <c r="J26" s="8"/>
      <c r="K26" s="8"/>
      <c r="L26" s="8"/>
      <c r="M26" s="8"/>
      <c r="N26" s="8"/>
      <c r="O26" s="10"/>
      <c r="P26" s="8"/>
      <c r="Q26" s="11"/>
      <c r="R26" s="11"/>
      <c r="S26" s="8"/>
    </row>
    <row r="27" s="16" customFormat="true" ht="33" hidden="false" customHeight="true" outlineLevel="0" collapsed="false">
      <c r="A27" s="12" t="s">
        <v>5</v>
      </c>
      <c r="B27" s="13" t="s">
        <v>6</v>
      </c>
      <c r="C27" s="13" t="s">
        <v>7</v>
      </c>
      <c r="D27" s="13" t="s">
        <v>8</v>
      </c>
      <c r="E27" s="13" t="s">
        <v>9</v>
      </c>
      <c r="F27" s="13" t="s">
        <v>10</v>
      </c>
      <c r="G27" s="13" t="s">
        <v>11</v>
      </c>
      <c r="H27" s="13" t="s">
        <v>12</v>
      </c>
      <c r="I27" s="13" t="s">
        <v>13</v>
      </c>
      <c r="J27" s="13" t="s">
        <v>14</v>
      </c>
      <c r="K27" s="14" t="s">
        <v>15</v>
      </c>
      <c r="L27" s="12" t="s">
        <v>16</v>
      </c>
      <c r="M27" s="14" t="s">
        <v>17</v>
      </c>
      <c r="N27" s="12" t="s">
        <v>18</v>
      </c>
      <c r="O27" s="15" t="s">
        <v>19</v>
      </c>
      <c r="P27" s="12" t="s">
        <v>20</v>
      </c>
      <c r="Q27" s="14" t="s">
        <v>21</v>
      </c>
      <c r="R27" s="14" t="s">
        <v>22</v>
      </c>
      <c r="S27" s="13" t="s">
        <v>23</v>
      </c>
    </row>
    <row r="28" s="24" customFormat="true" ht="17.25" hidden="false" customHeight="true" outlineLevel="0" collapsed="false">
      <c r="A28" s="17" t="s">
        <v>24</v>
      </c>
      <c r="B28" s="18" t="n">
        <v>38341.3069444444</v>
      </c>
      <c r="C28" s="17" t="n">
        <v>354</v>
      </c>
      <c r="D28" s="19" t="n">
        <v>0.770833333333333</v>
      </c>
      <c r="E28" s="20" t="n">
        <v>-49.5613333333333</v>
      </c>
      <c r="F28" s="17" t="n">
        <v>175.1</v>
      </c>
      <c r="G28" s="17" t="n">
        <v>34.27</v>
      </c>
      <c r="H28" s="17" t="n">
        <v>8.68</v>
      </c>
      <c r="I28" s="17"/>
      <c r="J28" s="17" t="n">
        <v>0.0028598400682028</v>
      </c>
      <c r="K28" s="17"/>
      <c r="L28" s="17" t="n">
        <v>7.3</v>
      </c>
      <c r="M28" s="17"/>
      <c r="N28" s="21" t="n">
        <v>52.5219831170582</v>
      </c>
      <c r="O28" s="22" t="n">
        <v>8.02631043266306</v>
      </c>
      <c r="P28" s="21" t="n">
        <v>7.02610672634448</v>
      </c>
      <c r="Q28" s="17"/>
      <c r="R28" s="23" t="n">
        <f aca="false">L28/N28</f>
        <v>0.138989420558058</v>
      </c>
      <c r="S28" s="17" t="s">
        <v>25</v>
      </c>
    </row>
    <row r="29" s="24" customFormat="true" ht="17.45" hidden="false" customHeight="true" outlineLevel="0" collapsed="false">
      <c r="A29" s="25" t="s">
        <v>26</v>
      </c>
      <c r="B29" s="26" t="n">
        <v>38341.8215277778</v>
      </c>
      <c r="C29" s="25" t="n">
        <v>355</v>
      </c>
      <c r="D29" s="27" t="n">
        <v>0.280555555555556</v>
      </c>
      <c r="E29" s="28" t="n">
        <v>-51.4919166666667</v>
      </c>
      <c r="F29" s="28" t="n">
        <v>175.151066666667</v>
      </c>
      <c r="G29" s="25" t="n">
        <v>34.358</v>
      </c>
      <c r="H29" s="25" t="n">
        <v>8.207</v>
      </c>
      <c r="I29" s="25" t="n">
        <v>5.994</v>
      </c>
      <c r="J29" s="25" t="n">
        <v>0.00226281405953577</v>
      </c>
      <c r="K29" s="25" t="n">
        <v>354.3</v>
      </c>
      <c r="L29" s="25" t="n">
        <v>1.88</v>
      </c>
      <c r="M29" s="25"/>
      <c r="N29" s="29" t="n">
        <v>25.5114412829641</v>
      </c>
      <c r="O29" s="30" t="n">
        <v>0.446437435593482</v>
      </c>
      <c r="P29" s="25"/>
      <c r="Q29" s="25"/>
      <c r="R29" s="23" t="n">
        <f aca="false">L29/N29</f>
        <v>0.0736924260431894</v>
      </c>
      <c r="S29" s="25"/>
    </row>
    <row r="30" s="24" customFormat="true" ht="17.45" hidden="false" customHeight="true" outlineLevel="0" collapsed="false">
      <c r="A30" s="25" t="s">
        <v>27</v>
      </c>
      <c r="B30" s="26" t="n">
        <v>38341.9243055556</v>
      </c>
      <c r="C30" s="25" t="n">
        <v>355</v>
      </c>
      <c r="D30" s="27" t="n">
        <v>0.381944444444444</v>
      </c>
      <c r="E30" s="28" t="n">
        <v>-51.875</v>
      </c>
      <c r="F30" s="28" t="n">
        <v>175.257333333333</v>
      </c>
      <c r="G30" s="25" t="n">
        <v>34.176</v>
      </c>
      <c r="H30" s="25" t="n">
        <v>7.88</v>
      </c>
      <c r="I30" s="25" t="n">
        <v>6.153</v>
      </c>
      <c r="J30" s="25" t="n">
        <v>0.0025602131990365</v>
      </c>
      <c r="K30" s="25" t="n">
        <v>386.8</v>
      </c>
      <c r="L30" s="25" t="n">
        <v>1.65</v>
      </c>
      <c r="M30" s="25"/>
      <c r="N30" s="29" t="n">
        <v>37.1053818662383</v>
      </c>
      <c r="O30" s="30"/>
      <c r="P30" s="29" t="n">
        <v>10.8271224970338</v>
      </c>
      <c r="Q30" s="25"/>
      <c r="R30" s="23" t="n">
        <f aca="false">L30/N30</f>
        <v>0.0444679428431192</v>
      </c>
      <c r="S30" s="25"/>
    </row>
    <row r="31" s="24" customFormat="true" ht="17.45" hidden="false" customHeight="true" outlineLevel="0" collapsed="false">
      <c r="A31" s="25" t="s">
        <v>28</v>
      </c>
      <c r="B31" s="26" t="n">
        <v>38341.9965277778</v>
      </c>
      <c r="C31" s="25" t="n">
        <v>355</v>
      </c>
      <c r="D31" s="27" t="n">
        <v>0.45625</v>
      </c>
      <c r="E31" s="28" t="n">
        <v>-52.1481</v>
      </c>
      <c r="F31" s="28" t="n">
        <v>175.332383333333</v>
      </c>
      <c r="G31" s="25" t="n">
        <v>34.145</v>
      </c>
      <c r="H31" s="25" t="n">
        <v>7.886</v>
      </c>
      <c r="I31" s="25" t="n">
        <v>8.712</v>
      </c>
      <c r="J31" s="25" t="n">
        <v>0.00311846165878847</v>
      </c>
      <c r="K31" s="25" t="n">
        <v>400.4</v>
      </c>
      <c r="L31" s="25" t="n">
        <v>1.96</v>
      </c>
      <c r="M31" s="25"/>
      <c r="N31" s="29" t="n">
        <v>38.8654054240202</v>
      </c>
      <c r="O31" s="30" t="n">
        <v>2.01632637805652</v>
      </c>
      <c r="P31" s="25"/>
      <c r="Q31" s="25"/>
      <c r="R31" s="23" t="n">
        <f aca="false">L31/N31</f>
        <v>0.0504304529598102</v>
      </c>
      <c r="S31" s="25"/>
    </row>
    <row r="32" s="24" customFormat="true" ht="17.45" hidden="false" customHeight="true" outlineLevel="0" collapsed="false">
      <c r="A32" s="25" t="s">
        <v>29</v>
      </c>
      <c r="B32" s="26" t="n">
        <v>38342.2618055556</v>
      </c>
      <c r="C32" s="25" t="n">
        <v>355</v>
      </c>
      <c r="D32" s="27" t="n">
        <v>0.720138888888889</v>
      </c>
      <c r="E32" s="28" t="n">
        <v>-53.1343333333333</v>
      </c>
      <c r="F32" s="28"/>
      <c r="G32" s="25" t="n">
        <v>34.171</v>
      </c>
      <c r="H32" s="25" t="n">
        <v>7.225</v>
      </c>
      <c r="I32" s="25"/>
      <c r="J32" s="25" t="n">
        <v>0.00290282771339342</v>
      </c>
      <c r="K32" s="25"/>
      <c r="L32" s="25" t="n">
        <v>1.52</v>
      </c>
      <c r="M32" s="25"/>
      <c r="N32" s="29" t="n">
        <v>26.3366894793097</v>
      </c>
      <c r="O32" s="30" t="n">
        <v>2.05642237478328</v>
      </c>
      <c r="P32" s="29" t="n">
        <v>8.9609173298369</v>
      </c>
      <c r="Q32" s="25"/>
      <c r="R32" s="23" t="n">
        <f aca="false">L32/N32</f>
        <v>0.057714163399091</v>
      </c>
      <c r="S32" s="25" t="s">
        <v>30</v>
      </c>
    </row>
    <row r="33" s="24" customFormat="true" ht="17.45" hidden="false" customHeight="true" outlineLevel="0" collapsed="false">
      <c r="A33" s="25" t="s">
        <v>31</v>
      </c>
      <c r="B33" s="26" t="n">
        <v>38342.3958333333</v>
      </c>
      <c r="C33" s="25" t="n">
        <v>355</v>
      </c>
      <c r="D33" s="27" t="n">
        <v>0.852777777777778</v>
      </c>
      <c r="E33" s="28" t="n">
        <v>-53.5206666666667</v>
      </c>
      <c r="F33" s="28" t="n">
        <v>175.717833333333</v>
      </c>
      <c r="G33" s="25" t="n">
        <v>34.14</v>
      </c>
      <c r="H33" s="25" t="n">
        <v>7.424</v>
      </c>
      <c r="I33" s="25" t="n">
        <v>3.508</v>
      </c>
      <c r="J33" s="25" t="n">
        <v>0.00239000017623096</v>
      </c>
      <c r="K33" s="25" t="n">
        <v>405</v>
      </c>
      <c r="L33" s="25" t="n">
        <v>1.37</v>
      </c>
      <c r="M33" s="25"/>
      <c r="N33" s="29" t="n">
        <v>26.6518112639174</v>
      </c>
      <c r="O33" s="30" t="n">
        <v>1.04039849088254</v>
      </c>
      <c r="P33" s="29" t="n">
        <v>10.2310492580467</v>
      </c>
      <c r="Q33" s="25"/>
      <c r="R33" s="23" t="n">
        <f aca="false">L33/N33</f>
        <v>0.0514036358142298</v>
      </c>
      <c r="S33" s="25"/>
    </row>
    <row r="34" s="24" customFormat="true" ht="17.45" hidden="false" customHeight="true" outlineLevel="0" collapsed="false">
      <c r="A34" s="25" t="s">
        <v>32</v>
      </c>
      <c r="B34" s="26" t="n">
        <v>38342.4861111111</v>
      </c>
      <c r="C34" s="25" t="n">
        <v>356</v>
      </c>
      <c r="D34" s="27" t="n">
        <v>0.944444444444445</v>
      </c>
      <c r="E34" s="28" t="n">
        <v>-53.8466666666667</v>
      </c>
      <c r="F34" s="28" t="n">
        <v>175.8095</v>
      </c>
      <c r="G34" s="25" t="n">
        <v>34.04</v>
      </c>
      <c r="H34" s="25" t="n">
        <v>7.136</v>
      </c>
      <c r="I34" s="25" t="n">
        <v>3.074</v>
      </c>
      <c r="J34" s="25" t="n">
        <v>0.0019256150131174</v>
      </c>
      <c r="K34" s="25" t="n">
        <v>398.1</v>
      </c>
      <c r="L34" s="25" t="n">
        <v>2.07</v>
      </c>
      <c r="M34" s="25"/>
      <c r="N34" s="29" t="n">
        <v>25.6694635369264</v>
      </c>
      <c r="O34" s="30" t="n">
        <v>4.60433981355832</v>
      </c>
      <c r="P34" s="29" t="n">
        <v>17.6963939592713</v>
      </c>
      <c r="Q34" s="25"/>
      <c r="R34" s="23" t="n">
        <f aca="false">L34/N34</f>
        <v>0.080640563330131</v>
      </c>
      <c r="S34" s="25"/>
    </row>
    <row r="35" s="24" customFormat="true" ht="17.45" hidden="false" customHeight="true" outlineLevel="0" collapsed="false">
      <c r="A35" s="25" t="s">
        <v>33</v>
      </c>
      <c r="B35" s="26" t="n">
        <v>38342.5847222222</v>
      </c>
      <c r="C35" s="25" t="n">
        <v>356</v>
      </c>
      <c r="D35" s="27" t="n">
        <v>0.0430555555555556</v>
      </c>
      <c r="E35" s="28" t="n">
        <v>-54.2220666666667</v>
      </c>
      <c r="F35" s="28" t="n">
        <v>175.916766666667</v>
      </c>
      <c r="G35" s="25" t="n">
        <v>34.03</v>
      </c>
      <c r="H35" s="25" t="n">
        <v>7.23</v>
      </c>
      <c r="I35" s="25" t="n">
        <v>2.996</v>
      </c>
      <c r="J35" s="25" t="n">
        <v>0.00213603106908461</v>
      </c>
      <c r="K35" s="25" t="n">
        <v>357.7</v>
      </c>
      <c r="L35" s="25" t="n">
        <v>2</v>
      </c>
      <c r="M35" s="25"/>
      <c r="N35" s="29" t="n">
        <v>34.0452496657212</v>
      </c>
      <c r="O35" s="30" t="n">
        <v>1.02526746208487</v>
      </c>
      <c r="P35" s="29" t="n">
        <v>24.1367482761468</v>
      </c>
      <c r="Q35" s="25"/>
      <c r="R35" s="23" t="n">
        <f aca="false">L35/N35</f>
        <v>0.0587453468439011</v>
      </c>
      <c r="S35" s="25"/>
    </row>
    <row r="36" s="24" customFormat="true" ht="17.45" hidden="false" customHeight="true" outlineLevel="0" collapsed="false">
      <c r="A36" s="25" t="s">
        <v>34</v>
      </c>
      <c r="B36" s="26" t="n">
        <v>38342.7097222222</v>
      </c>
      <c r="C36" s="25" t="n">
        <v>356</v>
      </c>
      <c r="D36" s="27" t="n">
        <v>0.168055555555556</v>
      </c>
      <c r="E36" s="28" t="n">
        <v>-54.7031</v>
      </c>
      <c r="F36" s="28" t="n">
        <v>176.056116666667</v>
      </c>
      <c r="G36" s="25" t="n">
        <v>34.129</v>
      </c>
      <c r="H36" s="25" t="n">
        <v>6.759</v>
      </c>
      <c r="I36" s="25" t="n">
        <v>3.881</v>
      </c>
      <c r="J36" s="25" t="n">
        <v>0.0024750161487235</v>
      </c>
      <c r="K36" s="25" t="n">
        <v>364.9</v>
      </c>
      <c r="L36" s="25" t="n">
        <v>1.96</v>
      </c>
      <c r="M36" s="25"/>
      <c r="N36" s="29" t="n">
        <v>28.8635067874104</v>
      </c>
      <c r="O36" s="30" t="n">
        <v>5.63123279266977</v>
      </c>
      <c r="P36" s="29" t="n">
        <v>10.9579693701813</v>
      </c>
      <c r="Q36" s="25"/>
      <c r="R36" s="23" t="n">
        <f aca="false">L36/N36</f>
        <v>0.0679058166575556</v>
      </c>
      <c r="S36" s="25"/>
    </row>
    <row r="37" s="24" customFormat="true" ht="17.45" hidden="false" customHeight="true" outlineLevel="0" collapsed="false">
      <c r="A37" s="25" t="s">
        <v>35</v>
      </c>
      <c r="B37" s="26" t="n">
        <v>38342.8659722222</v>
      </c>
      <c r="C37" s="25" t="n">
        <v>356</v>
      </c>
      <c r="D37" s="27" t="n">
        <v>0.325694444444444</v>
      </c>
      <c r="E37" s="28" t="n">
        <v>-55.3308833333333</v>
      </c>
      <c r="F37" s="28" t="n">
        <v>176.243666666667</v>
      </c>
      <c r="G37" s="25" t="n">
        <v>33.981</v>
      </c>
      <c r="H37" s="25" t="n">
        <v>6.301</v>
      </c>
      <c r="I37" s="25" t="n">
        <v>6.074</v>
      </c>
      <c r="J37" s="25" t="n">
        <v>0.0024324855758703</v>
      </c>
      <c r="K37" s="25" t="n">
        <v>365.3</v>
      </c>
      <c r="L37" s="25" t="n">
        <v>2.71</v>
      </c>
      <c r="M37" s="25"/>
      <c r="N37" s="29" t="n">
        <v>23.8229475398913</v>
      </c>
      <c r="O37" s="30" t="n">
        <v>3.24740963078474</v>
      </c>
      <c r="P37" s="29" t="n">
        <v>19.9317933899558</v>
      </c>
      <c r="Q37" s="25"/>
      <c r="R37" s="23" t="n">
        <f aca="false">L37/N37</f>
        <v>0.113755864821603</v>
      </c>
      <c r="S37" s="25"/>
    </row>
    <row r="38" s="24" customFormat="true" ht="17.45" hidden="false" customHeight="true" outlineLevel="0" collapsed="false">
      <c r="A38" s="25" t="s">
        <v>36</v>
      </c>
      <c r="B38" s="26" t="n">
        <v>38342.9965277778</v>
      </c>
      <c r="C38" s="25" t="n">
        <v>356</v>
      </c>
      <c r="D38" s="27" t="n">
        <v>0.454861111111111</v>
      </c>
      <c r="E38" s="28" t="n">
        <v>-55.8389</v>
      </c>
      <c r="F38" s="28" t="n">
        <v>176.396333333333</v>
      </c>
      <c r="G38" s="25" t="n">
        <v>33.924</v>
      </c>
      <c r="H38" s="25" t="n">
        <v>5.74</v>
      </c>
      <c r="I38" s="25" t="n">
        <v>9.602</v>
      </c>
      <c r="J38" s="25" t="n">
        <v>0.0032050417791714</v>
      </c>
      <c r="K38" s="25" t="n">
        <v>344.2</v>
      </c>
      <c r="L38" s="25" t="n">
        <v>3.07</v>
      </c>
      <c r="M38" s="25"/>
      <c r="N38" s="29" t="n">
        <v>44.6324772539877</v>
      </c>
      <c r="O38" s="30" t="n">
        <v>5.4915301373959</v>
      </c>
      <c r="P38" s="29" t="n">
        <v>29.740607203766</v>
      </c>
      <c r="Q38" s="25"/>
      <c r="R38" s="23" t="n">
        <f aca="false">L38/N38</f>
        <v>0.068783992932539</v>
      </c>
      <c r="S38" s="25"/>
    </row>
    <row r="39" s="24" customFormat="true" ht="17.45" hidden="false" customHeight="true" outlineLevel="0" collapsed="false">
      <c r="A39" s="25" t="s">
        <v>37</v>
      </c>
      <c r="B39" s="26" t="n">
        <v>38343.1458333333</v>
      </c>
      <c r="C39" s="25" t="n">
        <v>356</v>
      </c>
      <c r="D39" s="27" t="n">
        <v>0.604861111111111</v>
      </c>
      <c r="E39" s="28" t="n">
        <v>-56.4396333333333</v>
      </c>
      <c r="F39" s="28" t="n">
        <v>176.575383333333</v>
      </c>
      <c r="G39" s="25" t="n">
        <v>34.098</v>
      </c>
      <c r="H39" s="25" t="n">
        <v>5.901</v>
      </c>
      <c r="I39" s="25" t="n">
        <v>4.013</v>
      </c>
      <c r="J39" s="25" t="n">
        <v>0.00146655937486365</v>
      </c>
      <c r="K39" s="25" t="n">
        <v>354.8</v>
      </c>
      <c r="L39" s="25" t="n">
        <v>2.92</v>
      </c>
      <c r="M39" s="25"/>
      <c r="N39" s="29" t="n">
        <v>19.9808535141224</v>
      </c>
      <c r="O39" s="30" t="n">
        <v>9.02119417095731</v>
      </c>
      <c r="P39" s="29" t="n">
        <v>19.6949094130355</v>
      </c>
      <c r="Q39" s="25"/>
      <c r="R39" s="23" t="n">
        <f aca="false">L39/N39</f>
        <v>0.146139903279715</v>
      </c>
      <c r="S39" s="25"/>
    </row>
    <row r="40" s="24" customFormat="true" ht="17.45" hidden="false" customHeight="true" outlineLevel="0" collapsed="false">
      <c r="A40" s="25" t="s">
        <v>38</v>
      </c>
      <c r="B40" s="26" t="n">
        <v>38343.25</v>
      </c>
      <c r="C40" s="25" t="n">
        <v>356</v>
      </c>
      <c r="D40" s="27" t="n">
        <v>0.708333333333333</v>
      </c>
      <c r="E40" s="28" t="n">
        <v>-56.8425</v>
      </c>
      <c r="F40" s="31" t="n">
        <v>176.703133333333</v>
      </c>
      <c r="G40" s="25" t="n">
        <v>34.105</v>
      </c>
      <c r="H40" s="25" t="n">
        <v>5.68</v>
      </c>
      <c r="I40" s="25"/>
      <c r="J40" s="25"/>
      <c r="K40" s="25"/>
      <c r="L40" s="25" t="n">
        <v>2.76</v>
      </c>
      <c r="M40" s="25"/>
      <c r="N40" s="29" t="n">
        <v>24.7156248564669</v>
      </c>
      <c r="O40" s="30" t="n">
        <v>0.620037313336027</v>
      </c>
      <c r="P40" s="29" t="n">
        <v>8.58740186958855</v>
      </c>
      <c r="Q40" s="25"/>
      <c r="R40" s="23" t="n">
        <f aca="false">L40/N40</f>
        <v>0.111670249731835</v>
      </c>
      <c r="S40" s="25" t="s">
        <v>39</v>
      </c>
    </row>
    <row r="41" s="24" customFormat="true" ht="17.45" hidden="false" customHeight="true" outlineLevel="0" collapsed="false">
      <c r="A41" s="25" t="s">
        <v>40</v>
      </c>
      <c r="B41" s="26" t="n">
        <v>38343.4027777778</v>
      </c>
      <c r="C41" s="25" t="n">
        <v>356</v>
      </c>
      <c r="D41" s="27" t="n">
        <v>0.861111111111111</v>
      </c>
      <c r="E41" s="28" t="n">
        <v>-57.3420833333333</v>
      </c>
      <c r="F41" s="31" t="n">
        <v>176.85675</v>
      </c>
      <c r="G41" s="25" t="n">
        <v>34.168</v>
      </c>
      <c r="H41" s="25" t="n">
        <v>6.044</v>
      </c>
      <c r="I41" s="25" t="n">
        <v>3.429</v>
      </c>
      <c r="J41" s="25" t="n">
        <v>0.00138365779078476</v>
      </c>
      <c r="K41" s="25" t="n">
        <v>375.3</v>
      </c>
      <c r="L41" s="25" t="n">
        <v>2.99</v>
      </c>
      <c r="M41" s="25"/>
      <c r="N41" s="29" t="n">
        <v>16.2604782012212</v>
      </c>
      <c r="O41" s="30" t="n">
        <v>0.521456044208806</v>
      </c>
      <c r="P41" s="29" t="n">
        <v>7.13479303221531</v>
      </c>
      <c r="Q41" s="25"/>
      <c r="R41" s="23" t="n">
        <f aca="false">L41/N41</f>
        <v>0.183881430976332</v>
      </c>
      <c r="S41" s="25"/>
    </row>
    <row r="42" s="24" customFormat="true" ht="17.45" hidden="false" customHeight="true" outlineLevel="0" collapsed="false">
      <c r="A42" s="25" t="s">
        <v>41</v>
      </c>
      <c r="B42" s="26" t="n">
        <v>38343.5361111111</v>
      </c>
      <c r="C42" s="25" t="n">
        <v>356</v>
      </c>
      <c r="D42" s="27" t="n">
        <v>0.994444444444445</v>
      </c>
      <c r="E42" s="28" t="n">
        <v>-57.8782166666667</v>
      </c>
      <c r="F42" s="31" t="n">
        <v>177.02795</v>
      </c>
      <c r="G42" s="25" t="n">
        <v>33.955</v>
      </c>
      <c r="H42" s="25" t="n">
        <v>4.673</v>
      </c>
      <c r="I42" s="25" t="n">
        <v>4.058</v>
      </c>
      <c r="J42" s="25" t="n">
        <v>0.00290282771339342</v>
      </c>
      <c r="K42" s="25" t="n">
        <v>370.7</v>
      </c>
      <c r="L42" s="25" t="n">
        <v>2.04</v>
      </c>
      <c r="M42" s="25"/>
      <c r="N42" s="29" t="n">
        <v>27.6352536057852</v>
      </c>
      <c r="O42" s="30" t="n">
        <v>0.0298173729879105</v>
      </c>
      <c r="P42" s="29" t="n">
        <v>6.01270297431647</v>
      </c>
      <c r="Q42" s="25"/>
      <c r="R42" s="23" t="n">
        <f aca="false">L42/N42</f>
        <v>0.0738187544467818</v>
      </c>
      <c r="S42" s="25"/>
    </row>
    <row r="43" s="24" customFormat="true" ht="17.45" hidden="false" customHeight="true" outlineLevel="0" collapsed="false">
      <c r="A43" s="25" t="s">
        <v>42</v>
      </c>
      <c r="B43" s="26" t="n">
        <v>38343.6625</v>
      </c>
      <c r="C43" s="25" t="n">
        <v>357</v>
      </c>
      <c r="D43" s="27" t="n">
        <v>0.115277777777778</v>
      </c>
      <c r="E43" s="28" t="n">
        <v>-58.3777666666667</v>
      </c>
      <c r="F43" s="31" t="n">
        <v>177.187233333333</v>
      </c>
      <c r="G43" s="25" t="n">
        <v>33.914</v>
      </c>
      <c r="H43" s="25" t="n">
        <v>4.18</v>
      </c>
      <c r="I43" s="25" t="n">
        <v>4.217</v>
      </c>
      <c r="J43" s="25" t="n">
        <v>0.00359698830111948</v>
      </c>
      <c r="K43" s="25" t="n">
        <v>343.3</v>
      </c>
      <c r="L43" s="25" t="n">
        <v>1.905</v>
      </c>
      <c r="M43" s="25"/>
      <c r="N43" s="29" t="n">
        <v>37.3617499090156</v>
      </c>
      <c r="O43" s="30" t="n">
        <v>5.16399612525366</v>
      </c>
      <c r="P43" s="29" t="n">
        <v>15.4271254912488</v>
      </c>
      <c r="Q43" s="25"/>
      <c r="R43" s="23" t="n">
        <f aca="false">L43/N43</f>
        <v>0.0509879757944719</v>
      </c>
      <c r="S43" s="25"/>
    </row>
    <row r="44" s="24" customFormat="true" ht="17.45" hidden="false" customHeight="true" outlineLevel="0" collapsed="false">
      <c r="A44" s="25" t="s">
        <v>43</v>
      </c>
      <c r="B44" s="26" t="n">
        <v>38343.8333333333</v>
      </c>
      <c r="C44" s="25" t="n">
        <v>357</v>
      </c>
      <c r="D44" s="27" t="n">
        <v>0.291666666666667</v>
      </c>
      <c r="E44" s="28" t="n">
        <v>-59.1428166666667</v>
      </c>
      <c r="F44" s="31" t="n">
        <v>177.43615</v>
      </c>
      <c r="G44" s="25" t="n">
        <v>33.964</v>
      </c>
      <c r="H44" s="25" t="n">
        <v>4.627</v>
      </c>
      <c r="I44" s="25" t="n">
        <v>8.825</v>
      </c>
      <c r="J44" s="25" t="n">
        <v>0.0102990492157886</v>
      </c>
      <c r="K44" s="25" t="n">
        <v>358.1</v>
      </c>
      <c r="L44" s="25" t="n">
        <v>2.242</v>
      </c>
      <c r="M44" s="25"/>
      <c r="N44" s="29" t="n">
        <v>39.3555467404168</v>
      </c>
      <c r="O44" s="30" t="n">
        <v>2.5139514267325</v>
      </c>
      <c r="P44" s="25" t="n">
        <v>8.26</v>
      </c>
      <c r="Q44" s="25"/>
      <c r="R44" s="23" t="n">
        <f aca="false">L44/N44</f>
        <v>0.0569678275539632</v>
      </c>
      <c r="S44" s="25"/>
    </row>
    <row r="45" s="24" customFormat="true" ht="17.45" hidden="false" customHeight="true" outlineLevel="0" collapsed="false">
      <c r="A45" s="25" t="s">
        <v>44</v>
      </c>
      <c r="B45" s="26" t="n">
        <v>38343.9583333333</v>
      </c>
      <c r="C45" s="25" t="n">
        <v>357</v>
      </c>
      <c r="D45" s="27" t="n">
        <v>0.416666666666667</v>
      </c>
      <c r="E45" s="28" t="n">
        <v>-59.6851833333333</v>
      </c>
      <c r="F45" s="31" t="n">
        <v>177.615433333333</v>
      </c>
      <c r="G45" s="25" t="n">
        <v>33.93</v>
      </c>
      <c r="H45" s="25" t="n">
        <v>4.408</v>
      </c>
      <c r="I45" s="25" t="n">
        <v>9.917</v>
      </c>
      <c r="J45" s="25" t="n">
        <v>0.00303206853665127</v>
      </c>
      <c r="K45" s="25" t="n">
        <v>345</v>
      </c>
      <c r="L45" s="25" t="n">
        <v>1.851</v>
      </c>
      <c r="M45" s="25"/>
      <c r="N45" s="29" t="n">
        <v>36.6633350346833</v>
      </c>
      <c r="O45" s="30" t="n">
        <v>0.109597618784896</v>
      </c>
      <c r="P45" s="25" t="n">
        <v>17.07</v>
      </c>
      <c r="Q45" s="25"/>
      <c r="R45" s="23" t="n">
        <f aca="false">L45/N45</f>
        <v>0.0504864055124544</v>
      </c>
      <c r="S45" s="25"/>
    </row>
    <row r="46" s="24" customFormat="true" ht="17.45" hidden="false" customHeight="true" outlineLevel="0" collapsed="false">
      <c r="A46" s="25" t="s">
        <v>45</v>
      </c>
      <c r="B46" s="26" t="n">
        <v>38344.0909722222</v>
      </c>
      <c r="C46" s="25" t="n">
        <v>357</v>
      </c>
      <c r="D46" s="27" t="n">
        <v>0.55</v>
      </c>
      <c r="E46" s="28" t="n">
        <v>-60.2681333333333</v>
      </c>
      <c r="F46" s="31" t="n">
        <v>177.81565</v>
      </c>
      <c r="G46" s="25" t="n">
        <v>33.892</v>
      </c>
      <c r="H46" s="25" t="n">
        <v>3.406</v>
      </c>
      <c r="I46" s="25" t="n">
        <v>12.19</v>
      </c>
      <c r="J46" s="25" t="n">
        <v>0.00355324854826463</v>
      </c>
      <c r="K46" s="25" t="n">
        <v>334.7</v>
      </c>
      <c r="L46" s="25" t="n">
        <v>1.867</v>
      </c>
      <c r="M46" s="25"/>
      <c r="N46" s="29" t="n">
        <v>36.000542659708</v>
      </c>
      <c r="O46" s="30" t="n">
        <v>1.98173800596285</v>
      </c>
      <c r="P46" s="25" t="n">
        <v>18.18</v>
      </c>
      <c r="Q46" s="25"/>
      <c r="R46" s="23" t="n">
        <f aca="false">L46/N46</f>
        <v>0.0518603293746891</v>
      </c>
      <c r="S46" s="25"/>
    </row>
    <row r="47" s="24" customFormat="true" ht="18" hidden="false" customHeight="true" outlineLevel="0" collapsed="false">
      <c r="A47" s="25" t="s">
        <v>46</v>
      </c>
      <c r="B47" s="26" t="n">
        <v>38344.2597222222</v>
      </c>
      <c r="C47" s="25" t="n">
        <v>357</v>
      </c>
      <c r="D47" s="27" t="n">
        <v>0.719444444444444</v>
      </c>
      <c r="E47" s="28" t="n">
        <v>-60.97695</v>
      </c>
      <c r="F47" s="31" t="n">
        <v>178.054916666667</v>
      </c>
      <c r="G47" s="25" t="n">
        <v>33.917</v>
      </c>
      <c r="H47" s="25" t="n">
        <v>4.052</v>
      </c>
      <c r="I47" s="25" t="n">
        <v>9.394</v>
      </c>
      <c r="J47" s="25" t="n">
        <v>0.00277400312539173</v>
      </c>
      <c r="K47" s="25" t="n">
        <v>334.8</v>
      </c>
      <c r="L47" s="25" t="n">
        <v>3.161</v>
      </c>
      <c r="M47" s="25"/>
      <c r="N47" s="29" t="n">
        <v>39.708530470728</v>
      </c>
      <c r="O47" s="30" t="n">
        <v>2.62701597467641</v>
      </c>
      <c r="P47" s="25" t="n">
        <v>20.82</v>
      </c>
      <c r="Q47" s="25"/>
      <c r="R47" s="23" t="n">
        <f aca="false">L47/N47</f>
        <v>0.0796050612432057</v>
      </c>
      <c r="S47" s="25" t="s">
        <v>47</v>
      </c>
    </row>
    <row r="48" s="24" customFormat="true" ht="18" hidden="false" customHeight="true" outlineLevel="0" collapsed="false">
      <c r="A48" s="25" t="s">
        <v>48</v>
      </c>
      <c r="B48" s="26" t="n">
        <v>38344.4409722222</v>
      </c>
      <c r="C48" s="25" t="n">
        <v>357</v>
      </c>
      <c r="D48" s="27" t="n">
        <v>0.899305555555556</v>
      </c>
      <c r="E48" s="28" t="n">
        <v>-61.6682666666667</v>
      </c>
      <c r="F48" s="31" t="n">
        <v>178.173466666667</v>
      </c>
      <c r="G48" s="25" t="n">
        <v>33.899</v>
      </c>
      <c r="H48" s="25" t="n">
        <v>3.571</v>
      </c>
      <c r="I48" s="25" t="n">
        <v>5.185</v>
      </c>
      <c r="J48" s="25" t="n">
        <v>0.00273115363013178</v>
      </c>
      <c r="K48" s="25" t="n">
        <v>345.8</v>
      </c>
      <c r="L48" s="25" t="n">
        <v>1.815</v>
      </c>
      <c r="M48" s="25"/>
      <c r="N48" s="29" t="n">
        <v>33.5090630412754</v>
      </c>
      <c r="O48" s="30" t="n">
        <v>2.48781177034958</v>
      </c>
      <c r="P48" s="25" t="n">
        <v>9.78</v>
      </c>
      <c r="Q48" s="25"/>
      <c r="R48" s="23" t="n">
        <f aca="false">L48/N48</f>
        <v>0.0541644509058442</v>
      </c>
      <c r="S48" s="25"/>
    </row>
    <row r="49" s="24" customFormat="true" ht="18" hidden="false" customHeight="true" outlineLevel="0" collapsed="false">
      <c r="A49" s="25" t="s">
        <v>49</v>
      </c>
      <c r="B49" s="26" t="n">
        <v>38344.5513888889</v>
      </c>
      <c r="C49" s="25" t="n">
        <v>358</v>
      </c>
      <c r="D49" s="27" t="n">
        <v>0.00972222222222222</v>
      </c>
      <c r="E49" s="28" t="n">
        <v>-62.1499833333333</v>
      </c>
      <c r="F49" s="31" t="n">
        <v>178.167416666667</v>
      </c>
      <c r="G49" s="25" t="n">
        <v>33.744</v>
      </c>
      <c r="H49" s="25" t="n">
        <v>2.287</v>
      </c>
      <c r="I49" s="25" t="n">
        <v>3.047</v>
      </c>
      <c r="J49" s="25" t="n">
        <v>0.00146655937486365</v>
      </c>
      <c r="K49" s="25" t="n">
        <v>344</v>
      </c>
      <c r="L49" s="25" t="n">
        <v>1.031</v>
      </c>
      <c r="M49" s="25"/>
      <c r="N49" s="29" t="n">
        <v>22.2166614502109</v>
      </c>
      <c r="O49" s="30" t="n">
        <v>0.439384654153894</v>
      </c>
      <c r="P49" s="25" t="n">
        <v>37.12</v>
      </c>
      <c r="Q49" s="25"/>
      <c r="R49" s="23" t="n">
        <f aca="false">L49/N49</f>
        <v>0.0464066125466484</v>
      </c>
      <c r="S49" s="25"/>
    </row>
    <row r="50" s="32" customFormat="true" ht="18" hidden="false" customHeight="true" outlineLevel="0" collapsed="false">
      <c r="A50" s="25" t="s">
        <v>50</v>
      </c>
      <c r="B50" s="26" t="n">
        <v>38344.7319444444</v>
      </c>
      <c r="C50" s="25" t="n">
        <v>358</v>
      </c>
      <c r="D50" s="27" t="n">
        <v>0.190972222222222</v>
      </c>
      <c r="E50" s="28" t="n">
        <v>-62.9121333333333</v>
      </c>
      <c r="F50" s="31" t="n">
        <v>178.17125</v>
      </c>
      <c r="G50" s="25" t="n">
        <v>33.727</v>
      </c>
      <c r="H50" s="25" t="n">
        <v>2.072</v>
      </c>
      <c r="I50" s="25" t="n">
        <v>3.485</v>
      </c>
      <c r="J50" s="25" t="n">
        <v>0.00150807468736046</v>
      </c>
      <c r="K50" s="25" t="n">
        <v>337.9</v>
      </c>
      <c r="L50" s="25" t="n">
        <v>1.114</v>
      </c>
      <c r="M50" s="25"/>
      <c r="N50" s="29" t="n">
        <v>23.6065372324811</v>
      </c>
      <c r="O50" s="30" t="n">
        <v>0</v>
      </c>
      <c r="P50" s="25" t="n">
        <v>39</v>
      </c>
      <c r="Q50" s="25"/>
      <c r="R50" s="23" t="n">
        <f aca="false">L50/N50</f>
        <v>0.0471903180474605</v>
      </c>
      <c r="S50" s="25"/>
    </row>
    <row r="51" s="24" customFormat="true" ht="18" hidden="false" customHeight="true" outlineLevel="0" collapsed="false">
      <c r="A51" s="25" t="s">
        <v>51</v>
      </c>
      <c r="B51" s="26" t="n">
        <v>38344.875</v>
      </c>
      <c r="C51" s="25" t="n">
        <v>358</v>
      </c>
      <c r="D51" s="27" t="n">
        <v>0.333333333333333</v>
      </c>
      <c r="E51" s="28" t="n">
        <v>-63.5042</v>
      </c>
      <c r="F51" s="31" t="n">
        <v>178.172016666667</v>
      </c>
      <c r="G51" s="25" t="n">
        <v>33.983</v>
      </c>
      <c r="H51" s="25" t="n">
        <v>2.692</v>
      </c>
      <c r="I51" s="25" t="n">
        <v>6.907</v>
      </c>
      <c r="J51" s="25" t="n">
        <v>0.00213603106908461</v>
      </c>
      <c r="K51" s="25" t="n">
        <v>362.9</v>
      </c>
      <c r="L51" s="25" t="n">
        <v>0.703</v>
      </c>
      <c r="M51" s="25"/>
      <c r="N51" s="29" t="n">
        <v>21.4321497713774</v>
      </c>
      <c r="O51" s="30" t="n">
        <v>0.971496800823431</v>
      </c>
      <c r="P51" s="25" t="n">
        <v>9.75</v>
      </c>
      <c r="Q51" s="25"/>
      <c r="R51" s="23" t="n">
        <f aca="false">L51/N51</f>
        <v>0.032801189218025</v>
      </c>
      <c r="S51" s="25"/>
    </row>
    <row r="52" s="24" customFormat="true" ht="18" hidden="false" customHeight="true" outlineLevel="0" collapsed="false">
      <c r="A52" s="25" t="s">
        <v>52</v>
      </c>
      <c r="B52" s="26" t="n">
        <v>38344.9805555556</v>
      </c>
      <c r="C52" s="25" t="n">
        <v>358</v>
      </c>
      <c r="D52" s="27" t="n">
        <v>0.438888888888889</v>
      </c>
      <c r="E52" s="28" t="n">
        <v>-63.9307666666667</v>
      </c>
      <c r="F52" s="31" t="n">
        <v>178.169016666667</v>
      </c>
      <c r="G52" s="25" t="n">
        <v>33.928</v>
      </c>
      <c r="H52" s="25" t="n">
        <v>1.48</v>
      </c>
      <c r="I52" s="25" t="n">
        <v>8.113</v>
      </c>
      <c r="J52" s="25" t="n">
        <v>0.00324840221702173</v>
      </c>
      <c r="K52" s="25" t="n">
        <v>359.4</v>
      </c>
      <c r="L52" s="25" t="n">
        <v>2.24</v>
      </c>
      <c r="M52" s="25"/>
      <c r="N52" s="29" t="n">
        <v>34.4298445109967</v>
      </c>
      <c r="O52" s="30" t="n">
        <v>1.0022721171951</v>
      </c>
      <c r="P52" s="25" t="n">
        <v>25.99</v>
      </c>
      <c r="Q52" s="25"/>
      <c r="R52" s="23" t="n">
        <f aca="false">L52/N52</f>
        <v>0.065059834913996</v>
      </c>
      <c r="S52" s="25"/>
    </row>
    <row r="53" s="24" customFormat="true" ht="20.45" hidden="false" customHeight="true" outlineLevel="0" collapsed="false">
      <c r="A53" s="25" t="s">
        <v>53</v>
      </c>
      <c r="B53" s="26" t="n">
        <v>38345.1256944445</v>
      </c>
      <c r="C53" s="25" t="n">
        <v>358</v>
      </c>
      <c r="D53" s="27" t="n">
        <v>0.585416666666667</v>
      </c>
      <c r="E53" s="28" t="n">
        <v>-64.5441833333333</v>
      </c>
      <c r="F53" s="31" t="n">
        <v>178.171783333333</v>
      </c>
      <c r="G53" s="25" t="n">
        <v>33.665</v>
      </c>
      <c r="H53" s="25" t="n">
        <v>0.426</v>
      </c>
      <c r="I53" s="25" t="n">
        <v>9.545</v>
      </c>
      <c r="J53" s="25" t="n">
        <v>0.00364077593548675</v>
      </c>
      <c r="K53" s="25" t="n">
        <v>334.5</v>
      </c>
      <c r="L53" s="25" t="n">
        <v>4.463</v>
      </c>
      <c r="M53" s="25"/>
      <c r="N53" s="29" t="n">
        <v>34.7531404274065</v>
      </c>
      <c r="O53" s="30" t="n">
        <v>0.834697866498189</v>
      </c>
      <c r="P53" s="25" t="n">
        <v>47.47</v>
      </c>
      <c r="Q53" s="25"/>
      <c r="R53" s="23" t="n">
        <f aca="false">L53/N53</f>
        <v>0.12842004909808</v>
      </c>
      <c r="S53" s="25"/>
    </row>
    <row r="54" s="24" customFormat="true" ht="20.45" hidden="false" customHeight="true" outlineLevel="0" collapsed="false">
      <c r="A54" s="25" t="s">
        <v>54</v>
      </c>
      <c r="B54" s="26" t="n">
        <v>38345.25</v>
      </c>
      <c r="C54" s="25" t="n">
        <v>358</v>
      </c>
      <c r="D54" s="27" t="n">
        <v>0.708333333333333</v>
      </c>
      <c r="E54" s="28" t="n">
        <v>-65.045</v>
      </c>
      <c r="F54" s="31" t="n">
        <v>178.187666666667</v>
      </c>
      <c r="G54" s="25"/>
      <c r="H54" s="25" t="n">
        <v>0.7</v>
      </c>
      <c r="I54" s="25" t="n">
        <v>10</v>
      </c>
      <c r="J54" s="25"/>
      <c r="K54" s="25"/>
      <c r="L54" s="25" t="n">
        <v>6.16</v>
      </c>
      <c r="M54" s="25"/>
      <c r="N54" s="29" t="n">
        <v>39.8390165300501</v>
      </c>
      <c r="O54" s="30" t="n">
        <v>1.100050054625</v>
      </c>
      <c r="P54" s="25"/>
      <c r="Q54" s="25"/>
      <c r="R54" s="23" t="n">
        <f aca="false">L54/N54</f>
        <v>0.154622290822706</v>
      </c>
      <c r="S54" s="25" t="s">
        <v>55</v>
      </c>
    </row>
    <row r="55" s="24" customFormat="true" ht="20.45" hidden="false" customHeight="true" outlineLevel="0" collapsed="false">
      <c r="A55" s="25" t="s">
        <v>56</v>
      </c>
      <c r="B55" s="26" t="n">
        <v>38345.3930555556</v>
      </c>
      <c r="C55" s="25" t="n">
        <v>358</v>
      </c>
      <c r="D55" s="27" t="n">
        <v>0.851388888888889</v>
      </c>
      <c r="E55" s="28" t="n">
        <v>-65.5549833333333</v>
      </c>
      <c r="F55" s="31" t="n">
        <v>178.148116666667</v>
      </c>
      <c r="G55" s="25" t="n">
        <v>33.795</v>
      </c>
      <c r="H55" s="25" t="n">
        <v>-0.339</v>
      </c>
      <c r="I55" s="25" t="n">
        <v>18.634</v>
      </c>
      <c r="J55" s="25" t="n">
        <v>0.00877602260141502</v>
      </c>
      <c r="K55" s="25" t="n">
        <v>293.2</v>
      </c>
      <c r="L55" s="25" t="n">
        <v>18.368</v>
      </c>
      <c r="M55" s="25"/>
      <c r="N55" s="29" t="n">
        <v>82.2927979319624</v>
      </c>
      <c r="O55" s="30" t="n">
        <v>3.56758168773587</v>
      </c>
      <c r="P55" s="25" t="n">
        <v>31.53</v>
      </c>
      <c r="Q55" s="25"/>
      <c r="R55" s="23" t="n">
        <f aca="false">L55/N55</f>
        <v>0.223203007572864</v>
      </c>
      <c r="S55" s="25"/>
    </row>
    <row r="56" s="24" customFormat="true" ht="20.45" hidden="false" customHeight="true" outlineLevel="0" collapsed="false">
      <c r="A56" s="25" t="s">
        <v>57</v>
      </c>
      <c r="B56" s="26" t="n">
        <v>38345.4326388889</v>
      </c>
      <c r="C56" s="25" t="n">
        <v>358</v>
      </c>
      <c r="D56" s="27" t="n">
        <v>0.890972222222222</v>
      </c>
      <c r="E56" s="28" t="n">
        <v>-65.7197333333333</v>
      </c>
      <c r="F56" s="31" t="n">
        <v>178.176166666667</v>
      </c>
      <c r="G56" s="25" t="n">
        <v>33.771</v>
      </c>
      <c r="H56" s="25" t="n">
        <v>-0.273</v>
      </c>
      <c r="I56" s="25" t="n">
        <v>16.302</v>
      </c>
      <c r="J56" s="25" t="n">
        <v>0.00993845437193999</v>
      </c>
      <c r="K56" s="25" t="n">
        <v>282.9</v>
      </c>
      <c r="L56" s="25" t="n">
        <v>30.244</v>
      </c>
      <c r="M56" s="25"/>
      <c r="N56" s="29" t="n">
        <v>79.6529356114227</v>
      </c>
      <c r="O56" s="30" t="n">
        <v>2.61632785626782</v>
      </c>
      <c r="P56" s="25"/>
      <c r="Q56" s="25"/>
      <c r="R56" s="23" t="n">
        <f aca="false">L56/N56</f>
        <v>0.379697242390936</v>
      </c>
      <c r="S56" s="25" t="s">
        <v>58</v>
      </c>
    </row>
    <row r="57" s="24" customFormat="true" ht="20.45" hidden="false" customHeight="true" outlineLevel="0" collapsed="false">
      <c r="A57" s="25" t="s">
        <v>59</v>
      </c>
      <c r="B57" s="26" t="n">
        <v>38345.5798611111</v>
      </c>
      <c r="C57" s="25" t="n">
        <v>359</v>
      </c>
      <c r="D57" s="27" t="n">
        <v>0.0381944444444444</v>
      </c>
      <c r="E57" s="28" t="n">
        <v>-66.3214666666667</v>
      </c>
      <c r="F57" s="31" t="n">
        <v>178.170166666667</v>
      </c>
      <c r="G57" s="25" t="n">
        <v>33.76</v>
      </c>
      <c r="H57" s="25" t="n">
        <v>-0.614</v>
      </c>
      <c r="I57" s="25" t="n">
        <v>6.747</v>
      </c>
      <c r="J57" s="25" t="n">
        <v>0.00697413548579111</v>
      </c>
      <c r="K57" s="25" t="n">
        <v>319.6</v>
      </c>
      <c r="L57" s="25" t="n">
        <v>20.696</v>
      </c>
      <c r="M57" s="25"/>
      <c r="N57" s="29" t="n">
        <v>69.789187806775</v>
      </c>
      <c r="O57" s="30" t="n">
        <v>2.85338286699897</v>
      </c>
      <c r="P57" s="25" t="n">
        <v>36.48</v>
      </c>
      <c r="Q57" s="25"/>
      <c r="R57" s="23" t="n">
        <f aca="false">L57/N57</f>
        <v>0.296550234361531</v>
      </c>
      <c r="S57" s="33" t="s">
        <v>60</v>
      </c>
    </row>
    <row r="58" s="24" customFormat="true" ht="20.45" hidden="false" customHeight="true" outlineLevel="0" collapsed="false">
      <c r="A58" s="25" t="s">
        <v>61</v>
      </c>
      <c r="B58" s="26" t="n">
        <v>38345.8159722222</v>
      </c>
      <c r="C58" s="25" t="n">
        <v>359</v>
      </c>
      <c r="D58" s="27" t="n">
        <v>0.274305555555556</v>
      </c>
      <c r="E58" s="28" t="n">
        <v>-66.8956666666667</v>
      </c>
      <c r="F58" s="31" t="n">
        <v>178.089416666667</v>
      </c>
      <c r="G58" s="25" t="n">
        <v>33.559</v>
      </c>
      <c r="H58" s="25" t="n">
        <v>-1.735</v>
      </c>
      <c r="I58" s="25" t="n">
        <v>14.079</v>
      </c>
      <c r="J58" s="25" t="n">
        <v>0.00529556752182983</v>
      </c>
      <c r="K58" s="25" t="n">
        <v>317.2</v>
      </c>
      <c r="L58" s="25" t="n">
        <v>23.854</v>
      </c>
      <c r="M58" s="25"/>
      <c r="N58" s="29" t="n">
        <v>66.5928688148509</v>
      </c>
      <c r="O58" s="30" t="n">
        <v>0.269225312404515</v>
      </c>
      <c r="P58" s="25" t="n">
        <v>22.96</v>
      </c>
      <c r="Q58" s="25"/>
      <c r="R58" s="23" t="n">
        <f aca="false">L58/N58</f>
        <v>0.358206523078644</v>
      </c>
      <c r="S58" s="25"/>
    </row>
    <row r="59" s="24" customFormat="true" ht="22.9" hidden="false" customHeight="true" outlineLevel="0" collapsed="false">
      <c r="A59" s="25" t="s">
        <v>62</v>
      </c>
      <c r="B59" s="26" t="n">
        <v>38345.9868055556</v>
      </c>
      <c r="C59" s="25" t="n">
        <v>359</v>
      </c>
      <c r="D59" s="27" t="n">
        <v>0.445138888888889</v>
      </c>
      <c r="E59" s="28" t="n">
        <v>-67.3376666666667</v>
      </c>
      <c r="F59" s="31" t="n">
        <v>178.146216666667</v>
      </c>
      <c r="G59" s="25" t="n">
        <v>33.504</v>
      </c>
      <c r="H59" s="25" t="n">
        <v>-1.725</v>
      </c>
      <c r="I59" s="25" t="n">
        <v>21.756</v>
      </c>
      <c r="J59" s="25" t="n">
        <v>0.00580103088201031</v>
      </c>
      <c r="K59" s="25" t="n">
        <v>305.3</v>
      </c>
      <c r="L59" s="25" t="n">
        <v>21.47</v>
      </c>
      <c r="M59" s="25" t="n">
        <v>1.39</v>
      </c>
      <c r="N59" s="29" t="n">
        <v>72.7328686263335</v>
      </c>
      <c r="O59" s="30" t="n">
        <v>0</v>
      </c>
      <c r="P59" s="25" t="n">
        <v>23.17</v>
      </c>
      <c r="Q59" s="25"/>
      <c r="R59" s="23" t="n">
        <f aca="false">L59/N59</f>
        <v>0.295189787031535</v>
      </c>
      <c r="S59" s="25"/>
    </row>
    <row r="60" s="24" customFormat="true" ht="22.9" hidden="false" customHeight="true" outlineLevel="0" collapsed="false">
      <c r="A60" s="25" t="s">
        <v>63</v>
      </c>
      <c r="B60" s="26" t="n">
        <v>38346.2013888889</v>
      </c>
      <c r="C60" s="25" t="n">
        <v>359</v>
      </c>
      <c r="D60" s="27" t="n">
        <v>0.664583333333333</v>
      </c>
      <c r="E60" s="28" t="n">
        <v>-67.8734666666667</v>
      </c>
      <c r="F60" s="31" t="n">
        <v>178.014166666667</v>
      </c>
      <c r="G60" s="25" t="n">
        <v>33.757</v>
      </c>
      <c r="H60" s="25" t="n">
        <v>-1.791</v>
      </c>
      <c r="I60" s="25" t="n">
        <v>5.506</v>
      </c>
      <c r="J60" s="25" t="n">
        <v>0.00184175754005627</v>
      </c>
      <c r="K60" s="25" t="n">
        <v>377.7</v>
      </c>
      <c r="L60" s="25" t="n">
        <v>5.854</v>
      </c>
      <c r="M60" s="25" t="n">
        <v>0.59</v>
      </c>
      <c r="N60" s="29" t="n">
        <v>45.9630895752196</v>
      </c>
      <c r="O60" s="30" t="n">
        <v>0.909838478854937</v>
      </c>
      <c r="P60" s="25" t="n">
        <v>6.8</v>
      </c>
      <c r="Q60" s="25"/>
      <c r="R60" s="23" t="n">
        <f aca="false">L60/N60</f>
        <v>0.127363065757792</v>
      </c>
      <c r="S60" s="25"/>
    </row>
    <row r="61" s="24" customFormat="true" ht="22.9" hidden="false" customHeight="true" outlineLevel="0" collapsed="false">
      <c r="A61" s="25" t="s">
        <v>64</v>
      </c>
      <c r="B61" s="26" t="n">
        <v>38346.2736111111</v>
      </c>
      <c r="C61" s="25" t="n">
        <v>359</v>
      </c>
      <c r="D61" s="27" t="n">
        <v>0.733333333333333</v>
      </c>
      <c r="E61" s="28" t="n">
        <v>-67.933</v>
      </c>
      <c r="F61" s="31" t="n">
        <v>178.151833333333</v>
      </c>
      <c r="G61" s="25" t="n">
        <v>33.756</v>
      </c>
      <c r="H61" s="25" t="n">
        <v>-1.759</v>
      </c>
      <c r="I61" s="25" t="n">
        <v>5.003</v>
      </c>
      <c r="J61" s="25" t="n">
        <v>0.00159123480047378</v>
      </c>
      <c r="K61" s="25" t="n">
        <v>379.7</v>
      </c>
      <c r="L61" s="25" t="n">
        <v>7.897</v>
      </c>
      <c r="M61" s="25" t="n">
        <v>0.21</v>
      </c>
      <c r="N61" s="29" t="n">
        <v>33.7514739752908</v>
      </c>
      <c r="O61" s="30" t="n">
        <v>0.588492091973414</v>
      </c>
      <c r="P61" s="25" t="n">
        <v>7.33</v>
      </c>
      <c r="Q61" s="25"/>
      <c r="R61" s="23" t="n">
        <f aca="false">L61/N61</f>
        <v>0.233974966716456</v>
      </c>
      <c r="S61" s="25" t="s">
        <v>65</v>
      </c>
    </row>
    <row r="62" s="24" customFormat="true" ht="22.9" hidden="false" customHeight="true" outlineLevel="0" collapsed="false">
      <c r="A62" s="25" t="s">
        <v>66</v>
      </c>
      <c r="B62" s="26" t="n">
        <v>38346.5541666667</v>
      </c>
      <c r="C62" s="25" t="n">
        <v>360</v>
      </c>
      <c r="D62" s="27" t="n">
        <v>0.0125</v>
      </c>
      <c r="E62" s="28" t="n">
        <v>-68.5749333333333</v>
      </c>
      <c r="F62" s="31" t="n">
        <v>178.171666666667</v>
      </c>
      <c r="G62" s="25" t="n">
        <v>33.84</v>
      </c>
      <c r="H62" s="25" t="n">
        <v>-1.739</v>
      </c>
      <c r="I62" s="25" t="n">
        <v>3.213</v>
      </c>
      <c r="J62" s="25" t="n">
        <v>0.00134227134115371</v>
      </c>
      <c r="K62" s="25" t="n">
        <v>389.5</v>
      </c>
      <c r="L62" s="25" t="n">
        <v>4.616</v>
      </c>
      <c r="M62" s="25" t="n">
        <v>0.14</v>
      </c>
      <c r="N62" s="29" t="n">
        <v>28.0801504394003</v>
      </c>
      <c r="O62" s="30" t="n">
        <v>1.1460170169741</v>
      </c>
      <c r="P62" s="25" t="n">
        <v>5.95</v>
      </c>
      <c r="Q62" s="25"/>
      <c r="R62" s="23" t="n">
        <f aca="false">L62/N62</f>
        <v>0.164386583681657</v>
      </c>
      <c r="S62" s="25"/>
    </row>
    <row r="63" s="24" customFormat="true" ht="22.9" hidden="false" customHeight="true" outlineLevel="0" collapsed="false">
      <c r="A63" s="25" t="s">
        <v>67</v>
      </c>
      <c r="B63" s="26" t="n">
        <v>38346.8486111111</v>
      </c>
      <c r="C63" s="25" t="n">
        <v>360</v>
      </c>
      <c r="D63" s="27" t="n">
        <v>0.306944444444444</v>
      </c>
      <c r="E63" s="28" t="n">
        <v>-69.2832833333333</v>
      </c>
      <c r="F63" s="31" t="n">
        <v>178.170833333333</v>
      </c>
      <c r="G63" s="25" t="n">
        <v>33.893</v>
      </c>
      <c r="H63" s="25" t="n">
        <v>-1.717</v>
      </c>
      <c r="I63" s="25" t="n">
        <v>3.892</v>
      </c>
      <c r="J63" s="25" t="n">
        <v>0.00146655937486365</v>
      </c>
      <c r="K63" s="25" t="n">
        <v>397.3</v>
      </c>
      <c r="L63" s="25" t="n">
        <v>2.639</v>
      </c>
      <c r="M63" s="25" t="n">
        <v>0.061</v>
      </c>
      <c r="N63" s="29" t="n">
        <v>30.5433408215537</v>
      </c>
      <c r="O63" s="30" t="n">
        <v>0.325484577314111</v>
      </c>
      <c r="P63" s="25" t="n">
        <v>8.41510822485926</v>
      </c>
      <c r="Q63" s="25"/>
      <c r="R63" s="23" t="n">
        <f aca="false">L63/N63</f>
        <v>0.0864018122777754</v>
      </c>
      <c r="S63" s="25"/>
    </row>
    <row r="64" s="24" customFormat="true" ht="22.9" hidden="false" customHeight="true" outlineLevel="0" collapsed="false">
      <c r="A64" s="25" t="s">
        <v>68</v>
      </c>
      <c r="B64" s="26" t="n">
        <v>38347.1041666667</v>
      </c>
      <c r="C64" s="25" t="n">
        <v>360</v>
      </c>
      <c r="D64" s="27" t="n">
        <v>0.563888888888889</v>
      </c>
      <c r="E64" s="28" t="n">
        <v>-70.0050833333333</v>
      </c>
      <c r="F64" s="31" t="n">
        <v>178.18595</v>
      </c>
      <c r="G64" s="25" t="n">
        <v>33.855</v>
      </c>
      <c r="H64" s="25" t="n">
        <v>-1.602</v>
      </c>
      <c r="I64" s="25" t="n">
        <v>5.42</v>
      </c>
      <c r="J64" s="25" t="n">
        <v>0.00205173177550202</v>
      </c>
      <c r="K64" s="25" t="n">
        <v>391.3</v>
      </c>
      <c r="L64" s="25" t="n">
        <v>1.83</v>
      </c>
      <c r="M64" s="25"/>
      <c r="N64" s="29" t="n">
        <v>45.3198371722822</v>
      </c>
      <c r="O64" s="30" t="n">
        <v>0</v>
      </c>
      <c r="P64" s="25" t="n">
        <v>10.4761874194633</v>
      </c>
      <c r="Q64" s="25"/>
      <c r="R64" s="23" t="n">
        <f aca="false">L64/N64</f>
        <v>0.0403796684671064</v>
      </c>
      <c r="S64" s="25"/>
    </row>
    <row r="65" s="34" customFormat="true" ht="22.9" hidden="false" customHeight="true" outlineLevel="0" collapsed="false">
      <c r="A65" s="25" t="s">
        <v>69</v>
      </c>
      <c r="B65" s="26" t="n">
        <v>38347.25</v>
      </c>
      <c r="C65" s="25" t="n">
        <v>360</v>
      </c>
      <c r="D65" s="27" t="n">
        <v>0.708333333333333</v>
      </c>
      <c r="E65" s="28" t="n">
        <v>-70.5263</v>
      </c>
      <c r="F65" s="31" t="n">
        <v>178.076433333333</v>
      </c>
      <c r="G65" s="25" t="n">
        <v>33.921</v>
      </c>
      <c r="H65" s="25" t="n">
        <v>-1.572</v>
      </c>
      <c r="I65" s="25" t="n">
        <v>3.61</v>
      </c>
      <c r="J65" s="25" t="n">
        <v>0.0019256150131174</v>
      </c>
      <c r="K65" s="25"/>
      <c r="L65" s="25" t="n">
        <v>1.57</v>
      </c>
      <c r="M65" s="25" t="n">
        <v>0.132</v>
      </c>
      <c r="N65" s="29" t="n">
        <v>38.9263060066302</v>
      </c>
      <c r="O65" s="30" t="n">
        <v>2.06042082957413</v>
      </c>
      <c r="P65" s="25" t="n">
        <v>11.722656820348</v>
      </c>
      <c r="Q65" s="25"/>
      <c r="R65" s="23" t="n">
        <f aca="false">L65/N65</f>
        <v>0.0403326223590954</v>
      </c>
      <c r="S65" s="25" t="s">
        <v>70</v>
      </c>
    </row>
    <row r="66" s="34" customFormat="true" ht="22.9" hidden="false" customHeight="true" outlineLevel="0" collapsed="false">
      <c r="A66" s="25" t="s">
        <v>71</v>
      </c>
      <c r="B66" s="35" t="n">
        <v>38347</v>
      </c>
      <c r="C66" s="25" t="n">
        <v>360</v>
      </c>
      <c r="D66" s="27" t="n">
        <v>0.925</v>
      </c>
      <c r="E66" s="28" t="n">
        <v>-71.0414</v>
      </c>
      <c r="F66" s="31" t="n">
        <v>177.402366666667</v>
      </c>
      <c r="G66" s="25" t="n">
        <v>33.952</v>
      </c>
      <c r="H66" s="25" t="n">
        <v>-1.248</v>
      </c>
      <c r="I66" s="25" t="n">
        <v>2.92</v>
      </c>
      <c r="J66" s="25" t="n">
        <v>0.00105375901358407</v>
      </c>
      <c r="K66" s="25" t="n">
        <v>410.9</v>
      </c>
      <c r="L66" s="25" t="n">
        <v>1.172</v>
      </c>
      <c r="M66" s="25" t="n">
        <v>0.11</v>
      </c>
      <c r="N66" s="29" t="n">
        <v>22.1513633675211</v>
      </c>
      <c r="O66" s="30" t="n">
        <v>0.299110027070995</v>
      </c>
      <c r="P66" s="25" t="n">
        <v>9.63695712248949</v>
      </c>
      <c r="Q66" s="25"/>
      <c r="R66" s="23" t="n">
        <f aca="false">L66/N66</f>
        <v>0.0529087072680327</v>
      </c>
      <c r="S66" s="25"/>
    </row>
    <row r="67" s="34" customFormat="true" ht="22.9" hidden="false" customHeight="true" outlineLevel="0" collapsed="false">
      <c r="A67" s="25" t="s">
        <v>72</v>
      </c>
      <c r="B67" s="35" t="n">
        <v>38347</v>
      </c>
      <c r="C67" s="25" t="n">
        <v>361</v>
      </c>
      <c r="D67" s="27" t="n">
        <v>0.272222222222222</v>
      </c>
      <c r="E67" s="28" t="n">
        <v>-71.8992833333333</v>
      </c>
      <c r="F67" s="31" t="n">
        <v>176.592066666667</v>
      </c>
      <c r="G67" s="25" t="n">
        <v>33.927</v>
      </c>
      <c r="H67" s="25" t="n">
        <v>-1.626</v>
      </c>
      <c r="I67" s="25" t="n">
        <v>3.951</v>
      </c>
      <c r="J67" s="25" t="n">
        <v>0.00150807468736046</v>
      </c>
      <c r="K67" s="25" t="n">
        <v>405.8</v>
      </c>
      <c r="L67" s="25" t="n">
        <v>1.958</v>
      </c>
      <c r="M67" s="25" t="n">
        <v>0.14</v>
      </c>
      <c r="N67" s="29" t="n">
        <v>22.4113409854563</v>
      </c>
      <c r="O67" s="30" t="n">
        <v>1.29088803081816</v>
      </c>
      <c r="P67" s="25" t="n">
        <v>10.7310735665011</v>
      </c>
      <c r="Q67" s="25"/>
      <c r="R67" s="23" t="n">
        <f aca="false">L67/N67</f>
        <v>0.0873664811610617</v>
      </c>
      <c r="S67" s="25"/>
    </row>
    <row r="68" s="34" customFormat="true" ht="22.9" hidden="false" customHeight="true" outlineLevel="0" collapsed="false">
      <c r="A68" s="25" t="s">
        <v>73</v>
      </c>
      <c r="B68" s="35" t="n">
        <v>38347</v>
      </c>
      <c r="C68" s="25" t="n">
        <v>361</v>
      </c>
      <c r="D68" s="27" t="n">
        <v>0.438194444444445</v>
      </c>
      <c r="E68" s="28" t="n">
        <v>-72.4505166666667</v>
      </c>
      <c r="F68" s="31" t="n">
        <v>176.55465</v>
      </c>
      <c r="G68" s="25" t="n">
        <v>33.989</v>
      </c>
      <c r="H68" s="25" t="n">
        <v>-0.88</v>
      </c>
      <c r="I68" s="25" t="n">
        <v>3.607</v>
      </c>
      <c r="J68" s="25" t="n">
        <v>0.0013009276682224</v>
      </c>
      <c r="K68" s="25" t="n">
        <v>418.8</v>
      </c>
      <c r="L68" s="25" t="n">
        <v>1.77</v>
      </c>
      <c r="M68" s="25" t="n">
        <v>0.043</v>
      </c>
      <c r="N68" s="29" t="n">
        <v>22.0685912440608</v>
      </c>
      <c r="O68" s="30" t="n">
        <v>0.326357268362564</v>
      </c>
      <c r="P68" s="25" t="n">
        <v>13.859034650849</v>
      </c>
      <c r="Q68" s="25"/>
      <c r="R68" s="23" t="n">
        <f aca="false">L68/N68</f>
        <v>0.0802044852081962</v>
      </c>
      <c r="S68" s="33" t="s">
        <v>74</v>
      </c>
    </row>
    <row r="69" s="34" customFormat="true" ht="22.9" hidden="false" customHeight="true" outlineLevel="0" collapsed="false">
      <c r="A69" s="25" t="s">
        <v>75</v>
      </c>
      <c r="B69" s="35" t="n">
        <v>38348</v>
      </c>
      <c r="C69" s="25" t="n">
        <v>361</v>
      </c>
      <c r="D69" s="27" t="n">
        <v>0.73125</v>
      </c>
      <c r="E69" s="28" t="n">
        <v>-73.46575</v>
      </c>
      <c r="F69" s="31" t="n">
        <v>177.317466666667</v>
      </c>
      <c r="G69" s="25" t="n">
        <v>34.178</v>
      </c>
      <c r="H69" s="25" t="n">
        <v>0.041</v>
      </c>
      <c r="I69" s="25" t="n">
        <v>63.2</v>
      </c>
      <c r="J69" s="25" t="n">
        <v>0.011721187151135</v>
      </c>
      <c r="K69" s="25" t="n">
        <v>260.7</v>
      </c>
      <c r="L69" s="25" t="n">
        <v>15.34</v>
      </c>
      <c r="M69" s="25" t="n">
        <v>0.501</v>
      </c>
      <c r="N69" s="29" t="n">
        <v>71.8337302942032</v>
      </c>
      <c r="O69" s="30" t="n">
        <v>5.46083732907901</v>
      </c>
      <c r="P69" s="25" t="n">
        <v>53.6177683888571</v>
      </c>
      <c r="Q69" s="25"/>
      <c r="R69" s="23" t="n">
        <f aca="false">L69/N69</f>
        <v>0.21354870389124</v>
      </c>
      <c r="S69" s="25" t="s">
        <v>76</v>
      </c>
    </row>
    <row r="70" s="34" customFormat="true" ht="22.9" hidden="false" customHeight="true" outlineLevel="0" collapsed="false">
      <c r="A70" s="25" t="s">
        <v>77</v>
      </c>
      <c r="B70" s="35" t="n">
        <v>38348</v>
      </c>
      <c r="C70" s="25" t="n">
        <v>361</v>
      </c>
      <c r="D70" s="27" t="n">
        <v>0.972222222222222</v>
      </c>
      <c r="E70" s="28" t="n">
        <v>-74.4105833333333</v>
      </c>
      <c r="F70" s="31" t="n">
        <v>177.811266666667</v>
      </c>
      <c r="G70" s="25" t="n">
        <v>34.273</v>
      </c>
      <c r="H70" s="25" t="n">
        <v>0.418</v>
      </c>
      <c r="I70" s="25" t="n">
        <v>6.85</v>
      </c>
      <c r="J70" s="25" t="n">
        <v>0.00726087506493561</v>
      </c>
      <c r="K70" s="25" t="n">
        <v>265.5</v>
      </c>
      <c r="L70" s="25" t="n">
        <v>5.318</v>
      </c>
      <c r="M70" s="25" t="n">
        <v>0.228</v>
      </c>
      <c r="N70" s="29" t="n">
        <v>73.9423781813313</v>
      </c>
      <c r="O70" s="30" t="n">
        <v>0.379152812361468</v>
      </c>
      <c r="P70" s="25" t="n">
        <v>37.6021436238177</v>
      </c>
      <c r="Q70" s="25"/>
      <c r="R70" s="23" t="n">
        <f aca="false">L70/N70</f>
        <v>0.0719208677188945</v>
      </c>
      <c r="S70" s="25"/>
    </row>
    <row r="71" s="34" customFormat="true" ht="22.9" hidden="false" customHeight="true" outlineLevel="0" collapsed="false">
      <c r="A71" s="25" t="s">
        <v>78</v>
      </c>
      <c r="B71" s="35" t="n">
        <v>38348</v>
      </c>
      <c r="C71" s="25" t="n">
        <v>362</v>
      </c>
      <c r="D71" s="27" t="n">
        <v>0.1875</v>
      </c>
      <c r="E71" s="28" t="n">
        <v>-75.30495</v>
      </c>
      <c r="F71" s="31" t="n">
        <v>178.30655</v>
      </c>
      <c r="G71" s="25" t="n">
        <v>34.214</v>
      </c>
      <c r="H71" s="25" t="n">
        <v>-0.033</v>
      </c>
      <c r="I71" s="25" t="n">
        <v>16.792</v>
      </c>
      <c r="J71" s="25" t="n">
        <v>0.00735691352643714</v>
      </c>
      <c r="K71" s="25" t="n">
        <v>324.4</v>
      </c>
      <c r="L71" s="25" t="n">
        <v>4.15</v>
      </c>
      <c r="M71" s="25" t="n">
        <v>0.62</v>
      </c>
      <c r="N71" s="29" t="n">
        <v>54.9210055417486</v>
      </c>
      <c r="O71" s="30" t="n">
        <v>4.15453578288252</v>
      </c>
      <c r="P71" s="25" t="n">
        <v>23.6748075900326</v>
      </c>
      <c r="Q71" s="25"/>
      <c r="R71" s="23" t="n">
        <f aca="false">L71/N71</f>
        <v>0.0755630738924717</v>
      </c>
      <c r="S71" s="25"/>
    </row>
    <row r="72" s="34" customFormat="true" ht="18.6" hidden="false" customHeight="true" outlineLevel="0" collapsed="false">
      <c r="A72" s="25" t="s">
        <v>79</v>
      </c>
      <c r="B72" s="35" t="n">
        <v>38348</v>
      </c>
      <c r="C72" s="25" t="n">
        <v>362</v>
      </c>
      <c r="D72" s="27" t="n">
        <v>0.364583333333333</v>
      </c>
      <c r="E72" s="28" t="n">
        <v>-76.0657833333333</v>
      </c>
      <c r="F72" s="31" t="n">
        <v>178.741866666667</v>
      </c>
      <c r="G72" s="25" t="n">
        <v>34.421</v>
      </c>
      <c r="H72" s="25" t="n">
        <v>-0.14</v>
      </c>
      <c r="I72" s="25" t="n">
        <v>19.888</v>
      </c>
      <c r="J72" s="25" t="n">
        <v>0.00764642021844636</v>
      </c>
      <c r="K72" s="25" t="n">
        <v>245.4</v>
      </c>
      <c r="L72" s="25"/>
      <c r="M72" s="25"/>
      <c r="N72" s="29" t="n">
        <v>74.3840937930055</v>
      </c>
      <c r="O72" s="30" t="n">
        <v>3.70540917362564</v>
      </c>
      <c r="P72" s="25" t="n">
        <v>47.4400841902175</v>
      </c>
      <c r="Q72" s="25"/>
      <c r="R72" s="23"/>
      <c r="S72" s="25"/>
    </row>
    <row r="73" s="34" customFormat="true" ht="18.6" hidden="false" customHeight="true" outlineLevel="0" collapsed="false">
      <c r="A73" s="25" t="s">
        <v>80</v>
      </c>
      <c r="B73" s="35" t="n">
        <v>38348</v>
      </c>
      <c r="C73" s="25" t="n">
        <v>362</v>
      </c>
      <c r="D73" s="27" t="n">
        <v>0.511111111111111</v>
      </c>
      <c r="E73" s="28" t="n">
        <v>-76.50975</v>
      </c>
      <c r="F73" s="31" t="n">
        <v>179.16515</v>
      </c>
      <c r="G73" s="25" t="n">
        <v>34.455</v>
      </c>
      <c r="H73" s="25" t="n">
        <v>-0.471</v>
      </c>
      <c r="I73" s="25" t="n">
        <v>29.277</v>
      </c>
      <c r="J73" s="25" t="n">
        <v>0.00877602260141502</v>
      </c>
      <c r="K73" s="25" t="n">
        <v>247.8</v>
      </c>
      <c r="L73" s="25" t="n">
        <v>6.813</v>
      </c>
      <c r="M73" s="25" t="n">
        <v>0.224</v>
      </c>
      <c r="N73" s="29" t="n">
        <v>55.6788974219496</v>
      </c>
      <c r="O73" s="30" t="n">
        <v>1.31854965002319</v>
      </c>
      <c r="P73" s="25" t="n">
        <v>39.359180219017</v>
      </c>
      <c r="Q73" s="25"/>
      <c r="R73" s="23" t="n">
        <f aca="false">L73/N73</f>
        <v>0.12236233681801</v>
      </c>
      <c r="S73"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05:54:54Z</dcterms:created>
  <dc:creator> Ron Kiene</dc:creator>
  <dc:description/>
  <dc:language>en-US</dc:language>
  <cp:lastModifiedBy>disl</cp:lastModifiedBy>
  <cp:lastPrinted>2004-12-25T02:07:03Z</cp:lastPrinted>
  <dcterms:modified xsi:type="dcterms:W3CDTF">2008-07-18T19:04:15Z</dcterms:modified>
  <cp:revision>0</cp:revision>
  <dc:subject/>
  <dc:title/>
</cp:coreProperties>
</file>